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январь" sheetId="1" state="visible" r:id="rId2"/>
    <sheet name="февраль" sheetId="2" state="visible" r:id="rId3"/>
    <sheet name="март" sheetId="3" state="visible" r:id="rId4"/>
    <sheet name="апрель" sheetId="4" state="visible" r:id="rId5"/>
    <sheet name="май" sheetId="5" state="visible" r:id="rId6"/>
    <sheet name="июнь" sheetId="6" state="visible" r:id="rId7"/>
    <sheet name="июль" sheetId="7" state="visible" r:id="rId8"/>
    <sheet name="август" sheetId="8" state="visible" r:id="rId9"/>
    <sheet name="сентябрь" sheetId="9" state="visible" r:id="rId10"/>
    <sheet name="октябрь" sheetId="10" state="visible" r:id="rId11"/>
    <sheet name="ноябрь" sheetId="11" state="visible" r:id="rId12"/>
    <sheet name="декабрь" sheetId="12" state="visible" r:id="rId13"/>
    <sheet name="2024 год" sheetId="13" state="visible" r:id="rId14"/>
  </sheets>
  <definedNames>
    <definedName function="false" hidden="false" localSheetId="12" name="_xlnm.Print_Area" vbProcedure="false">'2024 год'!$A$1:$DA$23</definedName>
    <definedName function="false" hidden="false" localSheetId="7" name="_xlnm.Print_Area" vbProcedure="false">август!$A$1:$DA$23</definedName>
    <definedName function="false" hidden="false" localSheetId="3" name="_xlnm.Print_Area" vbProcedure="false">апрель!$A$1:$DA$23</definedName>
    <definedName function="false" hidden="false" localSheetId="11" name="_xlnm.Print_Area" vbProcedure="false">декабрь!$A$1:$DA$23</definedName>
    <definedName function="false" hidden="false" localSheetId="6" name="_xlnm.Print_Area" vbProcedure="false">июль!$A$1:$DA$23</definedName>
    <definedName function="false" hidden="false" localSheetId="5" name="_xlnm.Print_Area" vbProcedure="false">июнь!$A$1:$DA$23</definedName>
    <definedName function="false" hidden="false" localSheetId="4" name="_xlnm.Print_Area" vbProcedure="false">май!$A$1:$DA$23</definedName>
    <definedName function="false" hidden="false" localSheetId="2" name="_xlnm.Print_Area" vbProcedure="false">март!$A$1:$DA$23</definedName>
    <definedName function="false" hidden="false" localSheetId="10" name="_xlnm.Print_Area" vbProcedure="false">ноябрь!$A$1:$DA$23</definedName>
    <definedName function="false" hidden="false" localSheetId="9" name="_xlnm.Print_Area" vbProcedure="false">октябрь!$A$1:$DA$23</definedName>
    <definedName function="false" hidden="false" localSheetId="8" name="_xlnm.Print_Area" vbProcedure="false">сентябрь!$A$1:$DA$23</definedName>
    <definedName function="false" hidden="false" localSheetId="1" name="_xlnm.Print_Area" vbProcedure="false">февраль!$A$1:$DA$23</definedName>
    <definedName function="false" hidden="false" localSheetId="0" name="_xlnm.Print_Area" vbProcedure="false">янва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33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январь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  <si>
    <t xml:space="preserve">на февраль 2024 года</t>
  </si>
  <si>
    <t xml:space="preserve">на март 2024 года</t>
  </si>
  <si>
    <t xml:space="preserve">на апрель 2024 года</t>
  </si>
  <si>
    <t xml:space="preserve">на май 2024 года</t>
  </si>
  <si>
    <t xml:space="preserve">на июнь 2024 года</t>
  </si>
  <si>
    <t xml:space="preserve">на июль 2024 года</t>
  </si>
  <si>
    <t xml:space="preserve">на август 2024 года</t>
  </si>
  <si>
    <t xml:space="preserve">на сентябрь 2024 года</t>
  </si>
  <si>
    <t xml:space="preserve">на октябрь 2024 года</t>
  </si>
  <si>
    <t xml:space="preserve">на ноябрь 2024 года</t>
  </si>
  <si>
    <t xml:space="preserve">на декабрь 2024 года</t>
  </si>
  <si>
    <t xml:space="preserve">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D30" activeCellId="0" sqref="BD3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766.531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786.457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617.402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09.793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12.63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9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7" t="n">
        <v>0</v>
      </c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5487.821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9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113.381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541.14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388.234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68.353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9.01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4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265.129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0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557.39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629.764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80.998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89.968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10.74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6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933.869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1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748.34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6" t="n">
        <v>777.487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607.22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100.79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11.639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7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5420.484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32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f aca="false">январь!AV16+февраль!AV16+март!AV16+апрель!AV16+май!AV16+июнь!AV16+июль!AV16+август!AV16+сентябрь!AV16+октябрь!AV16+ноябрь!AV16+декабрь!AV16</f>
        <v>32437.5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f aca="false">январь!AV17+февраль!AV17+март!AV17+апрель!AV17+май!AV17+июнь!AV17+июль!AV17+август!AV17+сентябрь!AV17+октябрь!AV17+ноябрь!AV17+декабрь!AV17</f>
        <v>5791.2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f aca="false">январь!AV18+февраль!AV18+март!AV18+апрель!AV18+май!AV18+июнь!AV18+июль!AV18+август!AV18+сентябрь!AV18+октябрь!AV18+ноябрь!AV18+декабрь!AV18</f>
        <v>4125.994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f aca="false">январь!AV19+февраль!AV19+март!AV19+апрель!AV19+май!AV19+июнь!AV19+июль!AV19+август!AV19+сентябрь!AV19+октябрь!AV19+ноябрь!AV19+декабрь!AV19</f>
        <v>677.49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f aca="false">январь!AV20+февраль!AV20+март!AV20+апрель!AV20+май!AV20+июнь!AV20+июль!AV20+август!AV20+сентябрь!AV20+октябрь!AV20+ноябрь!AV20+декабрь!AV20</f>
        <v>80.10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f aca="false">январь!AV21+февраль!AV21+март!AV21+апрель!AV21+май!AV21+июнь!AV21+июль!AV21+август!AV21+сентябрь!AV21+октябрь!AV21+ноябрь!AV21+декабрь!AV21</f>
        <v>181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44927.338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AV22" activeCellId="0" sqref="AV22:BX2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1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689.25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833.303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598.241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101.265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1.461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8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5413.52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2" activeCellId="0" sqref="AV22:BX2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2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332.76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640.596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516.109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87.918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0.76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7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4763.15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3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083.234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6" t="n">
        <v>407.453</v>
      </c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330.65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66.401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8.573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4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4041.31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4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2568.59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4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140.155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14.697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.933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4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3105.379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1081.73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97.361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8.723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7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1537.988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6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972.90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94.60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8.723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7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1431.4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7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954.82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98.054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8.923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9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1416.991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28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2568.594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23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156.964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11.936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2.8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3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3110.294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обешко Светлана</cp:lastModifiedBy>
  <cp:lastPrinted>2019-02-07T11:38:22Z</cp:lastPrinted>
  <dcterms:modified xsi:type="dcterms:W3CDTF">2024-01-11T11:40:21Z</dcterms:modified>
  <cp:revision>0</cp:revision>
  <dc:subject/>
  <dc:title/>
</cp:coreProperties>
</file>