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март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6" activeCellId="0" sqref="DB16:EC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54/1000</f>
        <v>0.054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52/1000</f>
        <v>0.05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7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07.181/1000</f>
        <v>0.107181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320.596/1000</f>
        <v>0.320596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05.035/1000</f>
        <v>0.105035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33276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2/1000</f>
        <v>0.0022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523/1000</f>
        <v>0.001523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523/1000</f>
        <v>0.001523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2/1000</f>
        <v>0.0022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5/1000</f>
        <v>0.00085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33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6.22/1000</f>
        <v>0.00622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5/1000</f>
        <v>0.00085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17/1000</f>
        <v>0.00117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5/1000</f>
        <v>0.00085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68/1000</f>
        <v>0.00168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/1000</f>
        <v>0.001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92/1000</f>
        <v>0.00092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2/1000</f>
        <v>0.002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3/1000</f>
        <v>0.003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397/1000</f>
        <v>0.000397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68/1000</f>
        <v>0.00168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/1000</f>
        <v>0.001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3/1000</f>
        <v>0.00063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6/1000</f>
        <v>0.0016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5/1000</f>
        <v>0.0015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5.7/1000</f>
        <v>0.0057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20/1000</f>
        <v>0.12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00/1000</f>
        <v>0.2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4/1000</f>
        <v>0.0014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7/1000</f>
        <v>0.0007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2.315/1000</f>
        <v>0.012315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278/1000</f>
        <v>0.002278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109/1000</f>
        <v>0.003109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2.778/1000</f>
        <v>0.002778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4.976/1000</f>
        <v>0.004976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8.21/1000</f>
        <v>0.00821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4/1000</f>
        <v>0.014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8.21/1000</f>
        <v>0.00821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387/1000</f>
        <v>0.001387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2.439/1000</f>
        <v>0.012439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4.28/1000</f>
        <v>0.04428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24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33" t="s">
        <v>93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33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13.683/1000</f>
        <v>0.013683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2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27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 t="s">
        <v>95</v>
      </c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20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43/1000</f>
        <v>0.043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24.7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9" t="s">
        <v>96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30" t="s">
        <v>20</v>
      </c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1" t="n">
        <f aca="false">87/1000</f>
        <v>0.087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s="32" customFormat="true" ht="36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 t="s">
        <v>97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30" t="s">
        <v>33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1" t="n">
        <f aca="false">5/1000</f>
        <v>0.005</v>
      </c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s="32" customFormat="true" ht="16.5" hidden="false" customHeight="true" outlineLevel="0" collapsed="false">
      <c r="A68" s="28" t="s">
        <v>9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1" t="n">
        <f aca="false">SUM(CC16:DA67)</f>
        <v>4.866054</v>
      </c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28" t="n">
        <f aca="false">SUM(DB16:EC67)</f>
        <v>0</v>
      </c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n">
        <f aca="false">SUM(ED16:FE67)</f>
        <v>0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70" s="32" customFormat="true" ht="24.75" hidden="tru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30" t="s">
        <v>30</v>
      </c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1" t="n">
        <f aca="false">CC22*1000</f>
        <v>3332.761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s="32" customFormat="true" ht="24.7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30" t="s">
        <v>28</v>
      </c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1" t="n">
        <f aca="false">(CC20+CC46+CC48)*1000</f>
        <v>640.596</v>
      </c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32" customFormat="true" ht="24.75" hidden="tru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30" t="s">
        <v>20</v>
      </c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1" t="n">
        <f aca="false">(CC16+CC17+CC19+CC21+CC35+CC47+CC58+CC63+CC65+CC66)*1000</f>
        <v>595.109</v>
      </c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32" customFormat="true" ht="24.75" hidden="tru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30" t="s">
        <v>33</v>
      </c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1" t="n">
        <f aca="false">(CC23+CC24+CC25+CC26+CC28+CC32+CC36+CC37+CC39+CC40+CC42+CC43+CC44+CC45+CC51+CC52+CC53+CC54+CC55+CC57+CC59+CC60+CC61+CC62+CC64+CC67)*1000</f>
        <v>112.821</v>
      </c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32" customFormat="true" ht="24.75" hidden="tru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30" t="s">
        <v>39</v>
      </c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1" t="n">
        <f aca="false">(CC27+CC29+CC30+CC31+CC33+CC34+CC38+CC41+CC49+CC50+CC56)*1000</f>
        <v>9.767</v>
      </c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32" customFormat="true" ht="24.75" hidden="tru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30" t="s">
        <v>24</v>
      </c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8" t="n">
        <f aca="false">CC18*1000</f>
        <v>175</v>
      </c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32" customFormat="true" ht="24.75" hidden="tru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1" t="n">
        <f aca="false">SUM(CC70:DA75)</f>
        <v>4866.054</v>
      </c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</sheetData>
  <mergeCells count="430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06:00:48Z</dcterms:created>
  <dc:creator>Бобешко Светлана</dc:creator>
  <dc:description/>
  <dc:language>en-US</dc:language>
  <cp:lastModifiedBy>Бобешко Светлана</cp:lastModifiedBy>
  <dcterms:modified xsi:type="dcterms:W3CDTF">2025-03-10T05:50:40Z</dcterms:modified>
  <cp:revision>0</cp:revision>
  <dc:subject/>
  <dc:title/>
</cp:coreProperties>
</file>