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F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апрел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6" activeCellId="0" sqref="BK16:CB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8" customFormat="true" ht="15" hidden="false" customHeight="true" outlineLevel="0" collapsed="false"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V9" s="18"/>
      <c r="CW9" s="18"/>
      <c r="CX9" s="18"/>
    </row>
    <row r="10" s="19" customFormat="true" ht="11.25" hidden="false" customHeight="false" outlineLevel="0" collapsed="false"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3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3" customFormat="true" ht="11.25" hidden="false" customHeight="false" outlineLevel="0" collapsed="false"/>
    <row r="14" s="25" customFormat="true" ht="37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s">
        <v>12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s">
        <v>13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s">
        <v>14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 t="s">
        <v>15</v>
      </c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 t="s">
        <v>16</v>
      </c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 t="s">
        <v>17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7" customFormat="true" ht="12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v>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n">
        <v>4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n">
        <v>5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n">
        <v>6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n">
        <v>7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2" customFormat="true" ht="14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 t="s">
        <v>18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 t="s">
        <v>19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 t="s">
        <v>20</v>
      </c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1" t="n">
        <f aca="false">40/1000</f>
        <v>0.04</v>
      </c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32" customFormat="true" ht="16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s">
        <v>21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 t="s">
        <v>21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 t="s">
        <v>20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 t="n">
        <f aca="false">32/1000</f>
        <v>0.032</v>
      </c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2" customFormat="true" ht="5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 t="s">
        <v>22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 t="s">
        <v>23</v>
      </c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 t="s">
        <v>24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 t="n">
        <v>0.145</v>
      </c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2" customFormat="true" ht="40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 t="s">
        <v>25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 t="s">
        <v>26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 t="s">
        <v>20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 t="n">
        <f aca="false">51.592/1000</f>
        <v>0.051592</v>
      </c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2" customFormat="tru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 t="s">
        <v>27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 t="s">
        <v>28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 t="n">
        <f aca="false">152.453/1000</f>
        <v>0.152453</v>
      </c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2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 t="s">
        <v>29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 t="s">
        <v>2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 t="n">
        <f aca="false">34.398/1000</f>
        <v>0.034398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2" customFormat="true" ht="16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 t="s">
        <v>3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s">
        <v>3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 t="s">
        <v>3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 t="n">
        <v>3.083234</v>
      </c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2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 t="s">
        <v>31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 t="s">
        <v>32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 t="s">
        <v>33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1.5/1000</f>
        <v>0.0015</v>
      </c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2" customFormat="tru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 t="s">
        <v>34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0" t="s">
        <v>33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1.654/1000</f>
        <v>0.001654</v>
      </c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2" customFormat="tru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30" t="s">
        <v>33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1.654/1000</f>
        <v>0.001654</v>
      </c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2" customFormat="true" ht="16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 t="s">
        <v>36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30" t="s">
        <v>33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1.5/1000</f>
        <v>0.0015</v>
      </c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2" customFormat="true" ht="16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9" t="s">
        <v>38</v>
      </c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0" t="s">
        <v>39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0.67/1000</f>
        <v>0.00067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2" customFormat="true" ht="30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 t="s">
        <v>40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 t="s">
        <v>41</v>
      </c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30" t="s">
        <v>20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15/1000</f>
        <v>0.015</v>
      </c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2" customFormat="true" ht="16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29" t="s">
        <v>43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0" t="s">
        <v>39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0.67/1000</f>
        <v>0.00067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2" customFormat="true" ht="16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29" t="s">
        <v>44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30" t="s">
        <v>39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0.93/1000</f>
        <v>0.00093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32" customFormat="tru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29" t="s">
        <v>46</v>
      </c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 t="s">
        <v>39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0.67/1000</f>
        <v>0.00067</v>
      </c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2" customFormat="tru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9" t="s">
        <v>48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0" t="s">
        <v>33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1.33/1000</f>
        <v>0.00133</v>
      </c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2" customFormat="tru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9" t="s">
        <v>49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0" t="s">
        <v>39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0.8/1000</f>
        <v>0.0008</v>
      </c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2" customFormat="tru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30" t="s">
        <v>39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0.73/1000</f>
        <v>0.00073</v>
      </c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2" customFormat="true" ht="36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 t="s">
        <v>51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 t="s">
        <v>52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30" t="s">
        <v>20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26.705/1000</f>
        <v>0.026705</v>
      </c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2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9" t="s">
        <v>54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0" t="s">
        <v>33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1.6/1000</f>
        <v>0.0016</v>
      </c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2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30" t="s">
        <v>33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1.6/1000</f>
        <v>0.0016</v>
      </c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2" customFormat="tru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9" t="s">
        <v>56</v>
      </c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0" t="s">
        <v>39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0.383/1000</f>
        <v>0.000383</v>
      </c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s="32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9" t="s">
        <v>58</v>
      </c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30" t="s">
        <v>33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1.33/1000</f>
        <v>0.00133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32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29" t="s">
        <v>60</v>
      </c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30" t="s">
        <v>33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0.8/1000</f>
        <v>0.0008</v>
      </c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32" customFormat="true" ht="16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0" t="s">
        <v>39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0.52/1000</f>
        <v>0.00052</v>
      </c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</row>
    <row r="42" s="32" customFormat="true" ht="1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29" t="s">
        <v>61</v>
      </c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0" t="s">
        <v>33</v>
      </c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1.1/1000</f>
        <v>0.0011</v>
      </c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32" customFormat="true" ht="39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62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 t="s">
        <v>63</v>
      </c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0" t="s">
        <v>33</v>
      </c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1/1000</f>
        <v>0.001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2" customFormat="true" ht="16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29" t="s">
        <v>65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0" t="s">
        <v>33</v>
      </c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 t="n">
        <f aca="false">4/1000</f>
        <v>0.004</v>
      </c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32" customFormat="true" ht="27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 t="s">
        <v>66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 t="s">
        <v>67</v>
      </c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0" t="s">
        <v>33</v>
      </c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 t="n">
        <f aca="false">1.5/1000</f>
        <v>0.0015</v>
      </c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32" customFormat="true" ht="4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 t="s">
        <v>68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30" t="s">
        <v>28</v>
      </c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 t="n">
        <f aca="false">95/1000</f>
        <v>0.095</v>
      </c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32" customFormat="true" ht="4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 t="s">
        <v>69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0" t="s">
        <v>20</v>
      </c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 t="n">
        <f aca="false">60/1000</f>
        <v>0.06</v>
      </c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32" customFormat="true" ht="4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 t="s">
        <v>7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0" t="s">
        <v>28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 t="n">
        <f aca="false">160/1000</f>
        <v>0.16</v>
      </c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32" customFormat="true" ht="24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29" t="s">
        <v>71</v>
      </c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30" t="s">
        <v>39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 t="n">
        <f aca="false">1/1000</f>
        <v>0.001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32" customFormat="true" ht="24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29" t="s">
        <v>72</v>
      </c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0" t="s">
        <v>39</v>
      </c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 t="n">
        <f aca="false">0.5/1000</f>
        <v>0.0005</v>
      </c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32" customFormat="tru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30" t="s">
        <v>33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1" t="n">
        <f aca="false">8.796/1000</f>
        <v>0.008796</v>
      </c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32" customFormat="true" ht="24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29" t="s">
        <v>74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0" t="s">
        <v>33</v>
      </c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1" t="n">
        <f aca="false">1.577/1000</f>
        <v>0.001577</v>
      </c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32" customFormat="true" ht="24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29" t="s">
        <v>76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0" t="s">
        <v>33</v>
      </c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1" t="n">
        <f aca="false">2.221/1000</f>
        <v>0.002221</v>
      </c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32" customFormat="true" ht="24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 t="s">
        <v>77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0" t="s">
        <v>33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1" t="n">
        <f aca="false">1.984/1000</f>
        <v>0.001984</v>
      </c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32" customFormat="true" ht="24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29" t="s">
        <v>79</v>
      </c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30" t="s">
        <v>33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1" t="n">
        <f aca="false">3.644/1000</f>
        <v>0.003644</v>
      </c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32" customFormat="true" ht="24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 t="s">
        <v>8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81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30" t="s">
        <v>39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1" t="n">
        <f aca="false">1/1000</f>
        <v>0.001</v>
      </c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32" customFormat="true" ht="24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 t="s">
        <v>31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 t="s">
        <v>82</v>
      </c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30" t="s">
        <v>33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1" t="n">
        <f aca="false">6.013/1000</f>
        <v>0.006013</v>
      </c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32" customFormat="true" ht="54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 t="s">
        <v>83</v>
      </c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 t="s">
        <v>84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30" t="s">
        <v>2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1" t="n">
        <f aca="false">12/1000</f>
        <v>0.012</v>
      </c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32" customFormat="true" ht="24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 t="s">
        <v>85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s">
        <v>86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30" t="s">
        <v>33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1" t="n">
        <f aca="false">6.013/1000</f>
        <v>0.006013</v>
      </c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32" customFormat="true" ht="40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 t="s">
        <v>8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s">
        <v>88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30" t="s">
        <v>33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1" t="n">
        <f aca="false">1.365/1000</f>
        <v>0.001365</v>
      </c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32" customFormat="true" ht="24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29" t="s">
        <v>89</v>
      </c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30" t="s">
        <v>33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1" t="n">
        <f aca="false">5.11/1000</f>
        <v>0.00511</v>
      </c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32" customFormat="true" ht="24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29" t="s">
        <v>91</v>
      </c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30" t="s">
        <v>33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1" t="n">
        <f aca="false">9.11/1000</f>
        <v>0.00911</v>
      </c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32" customFormat="true" ht="24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33" t="s">
        <v>92</v>
      </c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29" t="s">
        <v>92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 t="s">
        <v>20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1" t="n">
        <f aca="false">38.655/1000</f>
        <v>0.038655</v>
      </c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32" customFormat="true" ht="32.2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9" t="s">
        <v>93</v>
      </c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 t="s">
        <v>94</v>
      </c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30" t="s">
        <v>20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1" t="n">
        <f aca="false">20.3/1000</f>
        <v>0.0203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32" customFormat="true" ht="36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 t="s">
        <v>95</v>
      </c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30" t="s">
        <v>39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1" t="n">
        <f aca="false">0.7/1000</f>
        <v>0.0007</v>
      </c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s="32" customFormat="true" ht="16.5" hidden="false" customHeight="true" outlineLevel="0" collapsed="false">
      <c r="A66" s="28" t="s">
        <v>96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1" t="n">
        <f aca="false">SUM(CC16:DA65)</f>
        <v>4.041311</v>
      </c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28" t="n">
        <f aca="false">SUM(DB16:EC65)</f>
        <v>0</v>
      </c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n">
        <f aca="false">SUM(ED16:FE65)</f>
        <v>0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</sheetData>
  <mergeCells count="368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5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AQ66:BJ66"/>
    <mergeCell ref="BK66:CB66"/>
    <mergeCell ref="CC66:DA66"/>
    <mergeCell ref="DB66:EC66"/>
    <mergeCell ref="ED66:FE6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05:13:28Z</dcterms:created>
  <dc:creator>Бобешко Светлана</dc:creator>
  <dc:description/>
  <dc:language>en-US</dc:language>
  <cp:lastModifiedBy>Бобешко Светлана</cp:lastModifiedBy>
  <dcterms:modified xsi:type="dcterms:W3CDTF">2024-04-08T08:04:19Z</dcterms:modified>
  <cp:revision>0</cp:revision>
  <dc:subject/>
  <dc:title/>
</cp:coreProperties>
</file>