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январь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"Жемчужина"</t>
  </si>
  <si>
    <t xml:space="preserve">ООО "Ревяки"</t>
  </si>
  <si>
    <t xml:space="preserve">офисное здание</t>
  </si>
  <si>
    <t xml:space="preserve">ООО "СтройМастер"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"/>
    <numFmt numFmtId="167" formatCode="General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79" activeCellId="0" sqref="A79:IV8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7/1000</f>
        <v>0.067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 t="n">
        <f aca="false">48.156/1000</f>
        <v>0.048156</v>
      </c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 t="n">
        <f aca="false">CC15-DB15</f>
        <v>0.018844</v>
      </c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62/1000</f>
        <v>0.06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 t="n">
        <f aca="false">38.052/1000</f>
        <v>0.038052</v>
      </c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f aca="false">CC16-DB16</f>
        <v>0.023948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9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 t="n">
        <f aca="false">0.199624</f>
        <v>0.199624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-0.00462399999999999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49.418/1000</f>
        <v>0.149418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 t="n">
        <f aca="false">88.764/1000</f>
        <v>0.088764</v>
      </c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.060654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41.457/1000</f>
        <v>0.441457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 t="n">
        <v>0.251999</v>
      </c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.189458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24.743/1000</f>
        <v>0.124743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 t="n">
        <f aca="false">86.923/1000</f>
        <v>0.086923</v>
      </c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0.03782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766.531/1000</f>
        <v>3.76653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 t="n">
        <f aca="false">2.387808+0.007021</f>
        <v>2.394829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1.371702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7/1000</f>
        <v>0.0027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 t="n">
        <f aca="false">1.254/1000</f>
        <v>0.001254</v>
      </c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001446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57/1000</f>
        <v>0.001957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 t="n">
        <f aca="false">0.482/1000</f>
        <v>0.000482</v>
      </c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0.001475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57/1000</f>
        <v>0.001957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 t="n">
        <f aca="false">2.131/1000</f>
        <v>0.002131</v>
      </c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-0.000174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7/1000</f>
        <v>0.0027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 t="n">
        <f aca="false">2.063/1000</f>
        <v>0.002063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0.000637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1.01/1000</f>
        <v>0.00101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 t="n">
        <f aca="false">0.457/1000</f>
        <v>0.000457</v>
      </c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0.000553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7.795/1000</f>
        <v>0.007795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 t="n">
        <f aca="false">0.521/1000</f>
        <v>0.000521</v>
      </c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0.007274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1.01/1000</f>
        <v>0.00101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 t="n">
        <f aca="false">0.535/1000</f>
        <v>0.000535</v>
      </c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0.000475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39/1000</f>
        <v>0.00139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 t="n">
        <f aca="false">0.198/1000</f>
        <v>0.000198</v>
      </c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0.001192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1.01/1000</f>
        <v>0.00101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 t="n">
        <f aca="false">0.649/1000</f>
        <v>0.000649</v>
      </c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0.000361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2/1000</f>
        <v>0.002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 t="n">
        <f aca="false">1.023/1000</f>
        <v>0.001023</v>
      </c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0.000977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19/1000</f>
        <v>0.00119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 t="n">
        <f aca="false">0.456/1000</f>
        <v>0.000456</v>
      </c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0.000734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1.09/1000</f>
        <v>0.00109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 t="n">
        <f aca="false">0.34/1000</f>
        <v>0.00034</v>
      </c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0.00075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 t="n">
        <f aca="false">13.508/1000</f>
        <v>0.013508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0.015105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 t="n">
        <f aca="false">1.99/1000</f>
        <v>0.00199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0.00101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4/1000</f>
        <v>0.004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 t="n">
        <f aca="false">2.923/1000</f>
        <v>0.002923</v>
      </c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0.001077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18/1000</f>
        <v>0.000618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 t="n">
        <f aca="false">0.379/1000</f>
        <v>0.000379</v>
      </c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0.000239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2/1000</f>
        <v>0.002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 t="n">
        <f aca="false">0.925/1000</f>
        <v>0.000925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0.001075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5/1000</f>
        <v>0.001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 t="n">
        <f aca="false">0.998/1000</f>
        <v>0.000998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0502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72/1000</f>
        <v>0.00072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 t="n">
        <f aca="false">0.476/1000</f>
        <v>0.000476</v>
      </c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0.000244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9/1000</f>
        <v>0.0019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 t="n">
        <f aca="false">0.601/1000</f>
        <v>0.000601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0.001299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8/1000</f>
        <v>0.0018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 t="n">
        <f aca="false">0.592/1000</f>
        <v>0.000592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0.001208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8/1000</f>
        <v>0.0068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 t="n">
        <f aca="false">0.25/1000</f>
        <v>0.00025</v>
      </c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655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 t="n">
        <f aca="false">CC44-DB44</f>
        <v>0.0015</v>
      </c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v>0.080397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0.049603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 t="n">
        <f aca="false">55.993/1000</f>
        <v>0.055993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0.004007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5/1000</f>
        <v>0.21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 t="n">
        <v>0.165438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0.049562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v>0.0018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 t="n">
        <f aca="false">0.44/1000</f>
        <v>0.00044</v>
      </c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0.00136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v>0.0008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 t="n">
        <f aca="false">0.266/1000</f>
        <v>0.000266</v>
      </c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0.000534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v>0.01583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 t="n">
        <f aca="false">2.727/1000</f>
        <v>0.002727</v>
      </c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.013107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v>0.00271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 t="n">
        <f aca="false">0.181/1000</f>
        <v>0.000181</v>
      </c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0.002535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v>0.003997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 t="n">
        <f aca="false">1.209/1000</f>
        <v>0.001209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.002788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v>0.003572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 t="n">
        <f aca="false">0.833/1000</f>
        <v>0.000833</v>
      </c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0.002739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6.237/1000</f>
        <v>0.00623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 t="n">
        <f aca="false">0.215/1000</f>
        <v>0.000215</v>
      </c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.006022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 t="n">
        <f aca="false">0.34/1000</f>
        <v>0.00034</v>
      </c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0.00066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10.291/1000</f>
        <v>0.01029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 t="n">
        <f aca="false">0.958/1000</f>
        <v>0.000958</v>
      </c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0.009333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7/1000</f>
        <v>0.017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 t="n">
        <f aca="false">12.7/1000</f>
        <v>0.0127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0043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10.291/1000</f>
        <v>0.01029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0.010291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2.338/1000</f>
        <v>0.002338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 t="n">
        <f aca="false">1.347/1000</f>
        <v>0.001347</v>
      </c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0.000991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 t="n">
        <f aca="false">CC60-DB60</f>
        <v>0.00511</v>
      </c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5.593/1000</f>
        <v>0.015593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 t="n">
        <f aca="false">2.25/1000</f>
        <v>0.00225</v>
      </c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 t="n">
        <f aca="false">CC61-DB61</f>
        <v>0.013343</v>
      </c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 t="s">
        <v>91</v>
      </c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5.628/1000</f>
        <v>0.0456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 t="n">
        <f aca="false">24.137/1000</f>
        <v>0.024137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 t="n">
        <f aca="false">CC62-DB62</f>
        <v>0.021491</v>
      </c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3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7.152/1000</f>
        <v>0.017152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n">
        <f aca="false">CC63-DB63</f>
        <v>0.017152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32.2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26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 t="s">
        <v>9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19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50/1000</f>
        <v>0.05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n">
        <f aca="false">CC64-DB64</f>
        <v>0.05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24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96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19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f aca="false">106.5/1000</f>
        <v>0.1065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 t="n">
        <v>0.065553</v>
      </c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 t="n">
        <f aca="false">CC65-DB65</f>
        <v>0.040947</v>
      </c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s="31" customFormat="true" ht="36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7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2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7/1000</f>
        <v>0.007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 t="n">
        <f aca="false">0.424/1000</f>
        <v>0.000424</v>
      </c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 t="n">
        <f aca="false">CC66-DB66</f>
        <v>0.006576</v>
      </c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s="31" customFormat="true" ht="16.5" hidden="false" customHeight="true" outlineLevel="0" collapsed="false">
      <c r="A67" s="27" t="s">
        <v>98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0" t="n">
        <f aca="false">SUM(CC15:DA66)</f>
        <v>5.612268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 t="n">
        <f aca="false">SUM(DB15:EC66)</f>
        <v>3.556506</v>
      </c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n">
        <f aca="false">SUM(ED15:FE66)</f>
        <v>2.055762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  <row r="69" s="31" customFormat="true" ht="24.75" hidden="tru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9" t="s">
        <v>29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36" t="n">
        <f aca="false">CC21*1000</f>
        <v>3766.531</v>
      </c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7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6" t="n">
        <f aca="false">(CC19+CC45+CC47)*1000</f>
        <v>786.457</v>
      </c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19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6" t="n">
        <f aca="false">(CC15+CC16+CC18+CC20+CC34+CC46+CC57+CC62+CC64+CC65)*1000</f>
        <v>710.902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32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6" t="n">
        <f aca="false">(CC22+CC23+CC24+CC25+CC27+CC31+CC35+CC36+CC38+CC39+CC41+CC42+CC43+CC44+CC50+CC51+CC52+CC53+CC54+CC56+CC58+CC59+CC60+CC61+CC63+CC66)*1000</f>
        <v>141.74</v>
      </c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8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6" t="n">
        <f aca="false">(CC26+CC28+CC29+CC30+CC32+CC33+CC37+CC40+CC48+CC49+CC55)*1000</f>
        <v>11.638</v>
      </c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23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7" t="n">
        <f aca="false">CC17*1000</f>
        <v>195</v>
      </c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6" t="n">
        <f aca="false">SUM(CC69:DA74)</f>
        <v>5612.268</v>
      </c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</sheetData>
  <mergeCells count="429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6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AQ67:BJ67"/>
    <mergeCell ref="BK67:CB67"/>
    <mergeCell ref="CC67:DA67"/>
    <mergeCell ref="DB67:EC67"/>
    <mergeCell ref="ED67:FE67"/>
    <mergeCell ref="A69:U69"/>
    <mergeCell ref="V69:AP69"/>
    <mergeCell ref="AQ69:BJ69"/>
    <mergeCell ref="BK69:CB69"/>
    <mergeCell ref="CC69:DA69"/>
    <mergeCell ref="DB69:EC69"/>
    <mergeCell ref="ED69:FE69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38:02Z</dcterms:created>
  <dc:creator>Бобешко Светлана</dc:creator>
  <dc:description/>
  <dc:language>en-US</dc:language>
  <cp:lastModifiedBy>Бобешко Светлана</cp:lastModifiedBy>
  <dcterms:modified xsi:type="dcterms:W3CDTF">2025-02-11T07:59:36Z</dcterms:modified>
  <cp:revision>0</cp:revision>
  <dc:subject/>
  <dc:title/>
</cp:coreProperties>
</file>