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январ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Y23" activeCellId="0" sqref="BY23:DA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612.26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3556.506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66.53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394.829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497.834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10.9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433.786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41.7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25.897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63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4.536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9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199.624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612.26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22+BY13</f>
        <v>3556.506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51:06Z</dcterms:created>
  <dc:creator>Бобешко Светлана</dc:creator>
  <dc:description/>
  <dc:language>en-US</dc:language>
  <cp:lastModifiedBy>Бобешко Светлана</cp:lastModifiedBy>
  <dcterms:modified xsi:type="dcterms:W3CDTF">2025-02-11T07:59:28Z</dcterms:modified>
  <cp:revision>0</cp:revision>
  <dc:subject/>
  <dc:title/>
</cp:coreProperties>
</file>