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апре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40/1000</f>
        <v>0.04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32/1000</f>
        <v>0.03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4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51.592/1000</f>
        <v>0.051592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152.453/1000</f>
        <v>0.152453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34.398/1000</f>
        <v>0.034398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08323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1.5/1000</f>
        <v>0.0015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654/1000</f>
        <v>0.001654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654/1000</f>
        <v>0.001654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1.5/1000</f>
        <v>0.0015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67/1000</f>
        <v>0.00067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4.5/1000</f>
        <v>0.0045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67/1000</f>
        <v>0.00067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.93/1000</f>
        <v>0.00093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67/1000</f>
        <v>0.00067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33/1000</f>
        <v>0.00133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.8/1000</f>
        <v>0.0008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73/1000</f>
        <v>0.00073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6.705/1000</f>
        <v>0.02670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1.6/1000</f>
        <v>0.0016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1.6/1000</f>
        <v>0.0016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383/1000</f>
        <v>0.000383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33/1000</f>
        <v>0.00133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8/1000</f>
        <v>0.0008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52/1000</f>
        <v>0.00052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1/1000</f>
        <v>0.0011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/1000</f>
        <v>0.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4/1000</f>
        <v>0.004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95/1000</f>
        <v>0.095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0/1000</f>
        <v>0.16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/1000</f>
        <v>0.001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5/1000</f>
        <v>0.000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8.796/1000</f>
        <v>0.008796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1.577/1000</f>
        <v>0.001577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2.221/1000</f>
        <v>0.002221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1.984/1000</f>
        <v>0.001984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3.644/1000</f>
        <v>0.003644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6.013/1000</f>
        <v>0.006013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2/1000</f>
        <v>0.012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6.013/1000</f>
        <v>0.006013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365/1000</f>
        <v>0.001365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9.11/1000</f>
        <v>0.00911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8.655/1000</f>
        <v>0.038655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24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3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0.021/1000</f>
        <v>0.010021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2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27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 t="s">
        <v>95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20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33/1000</f>
        <v>0.033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24.7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96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20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f aca="false">63.7/1000</f>
        <v>0.0637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s="32" customFormat="true" ht="36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7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33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4/1000</f>
        <v>0.004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s="32" customFormat="true" ht="16.5" hidden="false" customHeight="true" outlineLevel="0" collapsed="false">
      <c r="A68" s="28" t="s">
        <v>9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1" t="n">
        <f aca="false">SUM(CC16:DA67)</f>
        <v>4.120532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28" t="n">
        <f aca="false">SUM(DB16:EC67)</f>
        <v>0</v>
      </c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n">
        <f aca="false">SUM(ED16:FE67)</f>
        <v>0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70" s="32" customFormat="true" ht="24.75" hidden="tru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30" t="s">
        <v>30</v>
      </c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1" t="n">
        <f aca="false">CC22*1000</f>
        <v>3083.234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28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1" t="n">
        <f aca="false">(CC20+CC46+CC48)*1000</f>
        <v>407.453</v>
      </c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0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1" t="n">
        <f aca="false">(CC16+CC17+CC19+CC21+CC35+CC47+CC58+CC63+CC65+CC66)*1000</f>
        <v>392.05</v>
      </c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33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1" t="n">
        <f aca="false">(CC23+CC24+CC25+CC26+CC28+CC32+CC36+CC37+CC39+CC40+CC42+CC43+CC44+CC45+CC51+CC52+CC53+CC54+CC55+CC57+CC59+CC60+CC61+CC62+CC64+CC67)*1000</f>
        <v>84.922</v>
      </c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9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1" t="n">
        <f aca="false">(CC27+CC29+CC30+CC31+CC33+CC34+CC38+CC41+CC49+CC50+CC56)*1000</f>
        <v>7.873</v>
      </c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24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8" t="n">
        <f aca="false">CC18*1000</f>
        <v>145</v>
      </c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1" t="n">
        <f aca="false">SUM(CC70:DA75)</f>
        <v>4120.532</v>
      </c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</sheetData>
  <mergeCells count="430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3:24Z</dcterms:created>
  <dc:creator>Бобешко Светлана</dc:creator>
  <dc:description/>
  <dc:language>en-US</dc:language>
  <cp:lastModifiedBy>Бобешко Светлана</cp:lastModifiedBy>
  <dcterms:modified xsi:type="dcterms:W3CDTF">2025-04-10T10:33:49Z</dcterms:modified>
  <cp:revision>0</cp:revision>
  <dc:subject/>
  <dc:title/>
</cp:coreProperties>
</file>