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definedNames>
    <definedName function="false" hidden="false" localSheetId="0" name="_xlnm.Print_Area" vbProcedure="false">апрель!$A$1:$F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0"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за</t>
  </si>
  <si>
    <t xml:space="preserve">апрель</t>
  </si>
  <si>
    <t xml:space="preserve">25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5</t>
  </si>
  <si>
    <t xml:space="preserve">ЗАО "Электон"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ИП Жердева А.Ю.</t>
  </si>
  <si>
    <t xml:space="preserve">7</t>
  </si>
  <si>
    <t xml:space="preserve">закусочная Теремок</t>
  </si>
  <si>
    <t xml:space="preserve">ИП Сорокин И.К.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цех по производству железобетонных изделий</t>
  </si>
  <si>
    <t xml:space="preserve">ИП Каркаваниди А.А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здание (казарма 4-х этажная)</t>
  </si>
  <si>
    <t xml:space="preserve">ООО "Владимирский стандарт"</t>
  </si>
  <si>
    <t xml:space="preserve">котельная </t>
  </si>
  <si>
    <t xml:space="preserve">БМК </t>
  </si>
  <si>
    <t xml:space="preserve">паровая котельная/водогрейная котельная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магазин "Рыба"</t>
  </si>
  <si>
    <t xml:space="preserve">ИП Хигер Михаил Анатольевич</t>
  </si>
  <si>
    <t xml:space="preserve">хозяйственная постройка</t>
  </si>
  <si>
    <t xml:space="preserve">Миронов Н.С.</t>
  </si>
  <si>
    <t xml:space="preserve">Борисков Г.А.</t>
  </si>
  <si>
    <t xml:space="preserve">БМК для теплоснабжения ГБУЗ "Городская больница ЗАТО г.Радужный"</t>
  </si>
  <si>
    <t xml:space="preserve">ООО ИЦ "Теплосфера"</t>
  </si>
  <si>
    <t xml:space="preserve">здание для сушки древесины</t>
  </si>
  <si>
    <t xml:space="preserve">Шибанов А.А.</t>
  </si>
  <si>
    <t xml:space="preserve">автозаправочная станция стационарного типа</t>
  </si>
  <si>
    <t xml:space="preserve">ИП Кузнецова В.Н.</t>
  </si>
  <si>
    <t xml:space="preserve">ИП Билык Н.В.</t>
  </si>
  <si>
    <t xml:space="preserve">коптильный цех</t>
  </si>
  <si>
    <t xml:space="preserve">Сухолейстер И.В.</t>
  </si>
  <si>
    <t xml:space="preserve">парк-отель Жемчужина</t>
  </si>
  <si>
    <t xml:space="preserve">ООО "Ревяки"</t>
  </si>
  <si>
    <t xml:space="preserve">офисное здание</t>
  </si>
  <si>
    <t xml:space="preserve">ООО "СтройМастер"</t>
  </si>
  <si>
    <t xml:space="preserve">Морозова О.А.</t>
  </si>
  <si>
    <t xml:space="preserve">ИП Волков В.А.</t>
  </si>
  <si>
    <t xml:space="preserve">блочно-модульная котельная КТБМ-600</t>
  </si>
  <si>
    <t xml:space="preserve">сооружение 10-1 СП-12 КПП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0"/>
    <numFmt numFmtId="167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C68" activeCellId="0" sqref="CC68:DA68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FE2" s="3" t="s">
        <v>0</v>
      </c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8" customFormat="true" ht="15.75" hidden="false" customHeight="false" outlineLevel="0" collapsed="false">
      <c r="CH6" s="9" t="s">
        <v>2</v>
      </c>
      <c r="CI6" s="10" t="s">
        <v>3</v>
      </c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</row>
    <row r="7" s="11" customFormat="true" ht="11.25" hidden="false" customHeight="true" outlineLevel="0" collapsed="false"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CI7" s="13" t="s">
        <v>4</v>
      </c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</row>
    <row r="8" s="8" customFormat="true" ht="15" hidden="false" customHeight="true" outlineLevel="0" collapsed="false">
      <c r="BQ8" s="9" t="s">
        <v>5</v>
      </c>
      <c r="BR8" s="14" t="s">
        <v>6</v>
      </c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5" t="n">
        <v>20</v>
      </c>
      <c r="CK8" s="15"/>
      <c r="CL8" s="15"/>
      <c r="CM8" s="15"/>
      <c r="CN8" s="16" t="s">
        <v>7</v>
      </c>
      <c r="CO8" s="16"/>
      <c r="CP8" s="16"/>
      <c r="CQ8" s="16"/>
      <c r="CR8" s="17" t="s">
        <v>8</v>
      </c>
      <c r="CV8" s="17"/>
      <c r="CW8" s="17"/>
      <c r="CX8" s="17"/>
    </row>
    <row r="9" s="18" customFormat="true" ht="11.25" hidden="false" customHeight="false" outlineLevel="0" collapsed="false">
      <c r="BR9" s="19" t="s">
        <v>9</v>
      </c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</row>
    <row r="10" customFormat="false" ht="1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s="22" customFormat="true" ht="11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2" customFormat="true" ht="11.25" hidden="false" customHeight="false" outlineLevel="0" collapsed="false"/>
    <row r="13" s="24" customFormat="true" ht="37.5" hidden="false" customHeight="true" outlineLevel="0" collapsed="false">
      <c r="A13" s="23" t="s">
        <v>10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 t="s">
        <v>11</v>
      </c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 t="s">
        <v>12</v>
      </c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 t="s">
        <v>13</v>
      </c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 t="s">
        <v>14</v>
      </c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 t="s">
        <v>15</v>
      </c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 t="s">
        <v>16</v>
      </c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6" customFormat="true" ht="12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 t="n">
        <v>2</v>
      </c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 t="n">
        <v>3</v>
      </c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 t="n">
        <v>4</v>
      </c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 t="n">
        <v>5</v>
      </c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 t="n">
        <v>6</v>
      </c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 t="n">
        <v>7</v>
      </c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</row>
    <row r="15" s="31" customFormat="true" ht="141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8" t="s">
        <v>17</v>
      </c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 t="s">
        <v>18</v>
      </c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9" t="s">
        <v>19</v>
      </c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30" t="n">
        <f aca="false">40/1000</f>
        <v>0.04</v>
      </c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 t="n">
        <f aca="false">32.614/1000</f>
        <v>0.032614</v>
      </c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 t="n">
        <f aca="false">CC15-DB15</f>
        <v>0.007386</v>
      </c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</row>
    <row r="16" s="31" customFormat="true" ht="16.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8" t="s">
        <v>20</v>
      </c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 t="s">
        <v>20</v>
      </c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9" t="s">
        <v>19</v>
      </c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30" t="n">
        <f aca="false">32/1000</f>
        <v>0.032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 t="n">
        <f aca="false">17.415/1000</f>
        <v>0.017415</v>
      </c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 t="n">
        <f aca="false">CC16-DB16</f>
        <v>0.014585</v>
      </c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</row>
    <row r="17" s="31" customFormat="true" ht="52.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8" t="s">
        <v>21</v>
      </c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 t="s">
        <v>22</v>
      </c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9" t="s">
        <v>23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30" t="n">
        <v>0.145</v>
      </c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 t="n">
        <v>0.164207</v>
      </c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 t="n">
        <f aca="false">CC17-DB17</f>
        <v>-0.019207</v>
      </c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</row>
    <row r="18" s="31" customFormat="true" ht="40.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8" t="s">
        <v>24</v>
      </c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 t="s">
        <v>25</v>
      </c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9" t="s">
        <v>19</v>
      </c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30" t="n">
        <f aca="false">51.592/1000</f>
        <v>0.051592</v>
      </c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 t="n">
        <f aca="false">34.838/1000</f>
        <v>0.034838</v>
      </c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 t="n">
        <f aca="false">CC18-DB18</f>
        <v>0.016754</v>
      </c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</row>
    <row r="19" s="31" customFormat="true" ht="30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 t="s">
        <v>26</v>
      </c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9" t="s">
        <v>27</v>
      </c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30" t="n">
        <f aca="false">152.453/1000</f>
        <v>0.152453</v>
      </c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 t="n">
        <v>0.086789</v>
      </c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 t="n">
        <f aca="false">CC19-DB19</f>
        <v>0.065664</v>
      </c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</row>
    <row r="20" s="31" customFormat="true" ht="16.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8" t="s">
        <v>28</v>
      </c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9" t="s">
        <v>19</v>
      </c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30" t="n">
        <f aca="false">34.398/1000</f>
        <v>0.034398</v>
      </c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 t="n">
        <f aca="false">37.962/1000</f>
        <v>0.037962</v>
      </c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 t="n">
        <f aca="false">CC20-DB20</f>
        <v>-0.003564</v>
      </c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</row>
    <row r="21" s="31" customFormat="true" ht="16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8" t="s">
        <v>3</v>
      </c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 t="s">
        <v>3</v>
      </c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9" t="s">
        <v>29</v>
      </c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30" t="n">
        <v>3.083234</v>
      </c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 t="n">
        <v>2.084649</v>
      </c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 t="n">
        <f aca="false">CC21-DB21</f>
        <v>0.998585</v>
      </c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31" customFormat="true" ht="27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8" t="s">
        <v>30</v>
      </c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 t="s">
        <v>31</v>
      </c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9" t="s">
        <v>32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30" t="n">
        <f aca="false">1.5/1000</f>
        <v>0.0015</v>
      </c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 t="n">
        <f aca="false">0.574/1000</f>
        <v>0.000574</v>
      </c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 t="n">
        <f aca="false">CC22-DB22</f>
        <v>0.000926</v>
      </c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31" customFormat="true" ht="16.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 t="s">
        <v>33</v>
      </c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9" t="s">
        <v>32</v>
      </c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30" t="n">
        <f aca="false">1.654/1000</f>
        <v>0.001654</v>
      </c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 t="n">
        <f aca="false">0.136/1000</f>
        <v>0.000136</v>
      </c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 t="n">
        <f aca="false">CC23-DB23</f>
        <v>0.001518</v>
      </c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31" customFormat="true" ht="30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8" t="s">
        <v>34</v>
      </c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9" t="s">
        <v>32</v>
      </c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30" t="n">
        <f aca="false">1.654/1000</f>
        <v>0.001654</v>
      </c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 t="n">
        <f aca="false">0.579/1000</f>
        <v>0.000579</v>
      </c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 t="n">
        <f aca="false">CC24-DB24</f>
        <v>0.001075</v>
      </c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31" customFormat="true" ht="16.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8" t="s">
        <v>35</v>
      </c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9" t="s">
        <v>32</v>
      </c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30" t="n">
        <f aca="false">1.5/1000</f>
        <v>0.0015</v>
      </c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 t="n">
        <f aca="false">0.688/1000</f>
        <v>0.000688</v>
      </c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 t="n">
        <f aca="false">CC25-DB25</f>
        <v>0.000812</v>
      </c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31" customFormat="true" ht="16.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32" t="s">
        <v>36</v>
      </c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28" t="s">
        <v>37</v>
      </c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9" t="s">
        <v>38</v>
      </c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30" t="n">
        <f aca="false">0.67/1000</f>
        <v>0.00067</v>
      </c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 t="n">
        <f aca="false">0.177/1000</f>
        <v>0.000177</v>
      </c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 t="n">
        <f aca="false">CC26-DB26</f>
        <v>0.000493</v>
      </c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  <row r="27" s="31" customFormat="true" ht="30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8" t="s">
        <v>39</v>
      </c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 t="s">
        <v>40</v>
      </c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9" t="s">
        <v>32</v>
      </c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30" t="n">
        <f aca="false">4.5/1000</f>
        <v>0.0045</v>
      </c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 t="n">
        <f aca="false">0.142/1000</f>
        <v>0.000142</v>
      </c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 t="n">
        <f aca="false">CC27-DB27</f>
        <v>0.004358</v>
      </c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</row>
    <row r="28" s="31" customFormat="true" ht="16.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32" t="s">
        <v>41</v>
      </c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28" t="s">
        <v>42</v>
      </c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9" t="s">
        <v>38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30" t="n">
        <f aca="false">0.67/1000</f>
        <v>0.00067</v>
      </c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 t="n">
        <f aca="false">0.193/1000</f>
        <v>0.000193</v>
      </c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 t="n">
        <f aca="false">CC28-DB28</f>
        <v>0.000477</v>
      </c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</row>
    <row r="29" s="31" customFormat="true" ht="16.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32" t="s">
        <v>36</v>
      </c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28" t="s">
        <v>43</v>
      </c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9" t="s">
        <v>38</v>
      </c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30" t="n">
        <f aca="false">0.93/1000</f>
        <v>0.00093</v>
      </c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 t="n">
        <f aca="false">0.06/1000</f>
        <v>6E-005</v>
      </c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 t="n">
        <f aca="false">CC29-DB29</f>
        <v>0.00087</v>
      </c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</row>
    <row r="30" s="31" customFormat="true" ht="16.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32" t="s">
        <v>44</v>
      </c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28" t="s">
        <v>45</v>
      </c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9" t="s">
        <v>38</v>
      </c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30" t="n">
        <f aca="false">0.67/1000</f>
        <v>0.00067</v>
      </c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 t="n">
        <f aca="false">0.237/1000</f>
        <v>0.000237</v>
      </c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 t="n">
        <f aca="false">CC30-DB30</f>
        <v>0.000433</v>
      </c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</row>
    <row r="31" s="31" customFormat="true" ht="16.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32" t="s">
        <v>46</v>
      </c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28" t="s">
        <v>47</v>
      </c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9" t="s">
        <v>32</v>
      </c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30" t="n">
        <f aca="false">1.33/1000</f>
        <v>0.00133</v>
      </c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 t="n">
        <f aca="false">0.27/1000</f>
        <v>0.00027</v>
      </c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 t="n">
        <f aca="false">CC31-DB31</f>
        <v>0.00106</v>
      </c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</row>
    <row r="32" s="31" customFormat="true" ht="16.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32" t="s">
        <v>36</v>
      </c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28" t="s">
        <v>48</v>
      </c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9" t="s">
        <v>38</v>
      </c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30" t="n">
        <f aca="false">0.8/1000</f>
        <v>0.0008</v>
      </c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 t="n">
        <f aca="false">0.184/1000</f>
        <v>0.000184</v>
      </c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 t="n">
        <f aca="false">CC32-DB32</f>
        <v>0.000616</v>
      </c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</row>
    <row r="33" s="31" customFormat="true" ht="16.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32" t="s">
        <v>46</v>
      </c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28" t="s">
        <v>49</v>
      </c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9" t="s">
        <v>38</v>
      </c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30" t="n">
        <f aca="false">0.73/1000</f>
        <v>0.00073</v>
      </c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 t="n">
        <f aca="false">0.144/1000</f>
        <v>0.000144</v>
      </c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 t="n">
        <f aca="false">CC33-DB33</f>
        <v>0.000586</v>
      </c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</row>
    <row r="34" s="31" customFormat="true" ht="36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8" t="s">
        <v>50</v>
      </c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 t="s">
        <v>51</v>
      </c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9" t="s">
        <v>19</v>
      </c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30" t="n">
        <f aca="false">26.705/1000</f>
        <v>0.026705</v>
      </c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 t="n">
        <f aca="false">8.156/1000</f>
        <v>0.008156</v>
      </c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 t="n">
        <f aca="false">CC34-DB34</f>
        <v>0.018549</v>
      </c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</row>
    <row r="35" s="31" customFormat="true" ht="16.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32" t="s">
        <v>52</v>
      </c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28" t="s">
        <v>53</v>
      </c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9" t="s">
        <v>32</v>
      </c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30" t="n">
        <f aca="false">1.6/1000</f>
        <v>0.0016</v>
      </c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 t="n">
        <f aca="false">1.091/1000</f>
        <v>0.001091</v>
      </c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 t="n">
        <f aca="false">CC35-DB35</f>
        <v>0.000509</v>
      </c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</row>
    <row r="36" s="31" customFormat="true" ht="16.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32" t="s">
        <v>54</v>
      </c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9" t="s">
        <v>32</v>
      </c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30" t="n">
        <f aca="false">1.6/1000</f>
        <v>0.0016</v>
      </c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 t="n">
        <f aca="false">1.794/1000</f>
        <v>0.001794</v>
      </c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 t="n">
        <f aca="false">CC36-DB36</f>
        <v>-0.000194</v>
      </c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</row>
    <row r="37" s="31" customFormat="true" ht="16.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32" t="s">
        <v>36</v>
      </c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28" t="s">
        <v>55</v>
      </c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9" t="s">
        <v>38</v>
      </c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30" t="n">
        <f aca="false">0.383/1000</f>
        <v>0.000383</v>
      </c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 t="n">
        <f aca="false">0.204/1000</f>
        <v>0.000204</v>
      </c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 t="n">
        <f aca="false">CC37-DB37</f>
        <v>0.000179</v>
      </c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</row>
    <row r="38" s="31" customFormat="true" ht="16.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32" t="s">
        <v>56</v>
      </c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28" t="s">
        <v>57</v>
      </c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9" t="s">
        <v>32</v>
      </c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30" t="n">
        <f aca="false">1.33/1000</f>
        <v>0.00133</v>
      </c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 t="n">
        <f aca="false">0.321/1000</f>
        <v>0.000321</v>
      </c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 t="n">
        <f aca="false">CC38-DB38</f>
        <v>0.001009</v>
      </c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</row>
    <row r="39" s="31" customFormat="true" ht="16.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32" t="s">
        <v>58</v>
      </c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28" t="s">
        <v>59</v>
      </c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9" t="s">
        <v>32</v>
      </c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30" t="n">
        <f aca="false">0.8/1000</f>
        <v>0.0008</v>
      </c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 t="n">
        <f aca="false">0.497/1000</f>
        <v>0.000497</v>
      </c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 t="n">
        <f aca="false">CC39-DB39</f>
        <v>0.000303</v>
      </c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</row>
    <row r="40" s="31" customFormat="true" ht="16.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32" t="s">
        <v>58</v>
      </c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9" t="s">
        <v>38</v>
      </c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30" t="n">
        <f aca="false">0.52/1000</f>
        <v>0.00052</v>
      </c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 t="n">
        <f aca="false">0.196/1000</f>
        <v>0.000196</v>
      </c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 t="n">
        <f aca="false">CC40-DB40</f>
        <v>0.000324</v>
      </c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</row>
    <row r="41" s="31" customFormat="true" ht="16.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32" t="s">
        <v>36</v>
      </c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28" t="s">
        <v>60</v>
      </c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9" t="s">
        <v>32</v>
      </c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30" t="n">
        <f aca="false">1.1/1000</f>
        <v>0.0011</v>
      </c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 t="n">
        <f aca="false">0.319/1000</f>
        <v>0.000319</v>
      </c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 t="n">
        <f aca="false">CC41-DB41</f>
        <v>0.000781</v>
      </c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</row>
    <row r="42" s="31" customFormat="true" ht="39.7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8" t="s">
        <v>61</v>
      </c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 t="s">
        <v>62</v>
      </c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9" t="s">
        <v>32</v>
      </c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30" t="n">
        <f aca="false">1/1000</f>
        <v>0.001</v>
      </c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 t="n">
        <f aca="false">0.213/1000</f>
        <v>0.000213</v>
      </c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 t="n">
        <f aca="false">CC42-DB42</f>
        <v>0.000787</v>
      </c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  <c r="ES42" s="30"/>
      <c r="ET42" s="30"/>
      <c r="EU42" s="30"/>
      <c r="EV42" s="30"/>
      <c r="EW42" s="30"/>
      <c r="EX42" s="30"/>
      <c r="EY42" s="30"/>
      <c r="EZ42" s="30"/>
      <c r="FA42" s="30"/>
      <c r="FB42" s="30"/>
      <c r="FC42" s="30"/>
      <c r="FD42" s="30"/>
      <c r="FE42" s="30"/>
    </row>
    <row r="43" s="31" customFormat="true" ht="16.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32" t="s">
        <v>63</v>
      </c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28" t="s">
        <v>64</v>
      </c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9" t="s">
        <v>32</v>
      </c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30" t="n">
        <f aca="false">4/1000</f>
        <v>0.004</v>
      </c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 t="n">
        <f aca="false">0.1/1000</f>
        <v>0.0001</v>
      </c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 t="n">
        <f aca="false">CC43-DB43</f>
        <v>0.0039</v>
      </c>
      <c r="EE43" s="30"/>
      <c r="EF43" s="30"/>
      <c r="EG43" s="30"/>
      <c r="EH43" s="30"/>
      <c r="EI43" s="30"/>
      <c r="EJ43" s="30"/>
      <c r="EK43" s="30"/>
      <c r="EL43" s="30"/>
      <c r="EM43" s="30"/>
      <c r="EN43" s="30"/>
      <c r="EO43" s="30"/>
      <c r="EP43" s="30"/>
      <c r="EQ43" s="30"/>
      <c r="ER43" s="30"/>
      <c r="ES43" s="30"/>
      <c r="ET43" s="30"/>
      <c r="EU43" s="30"/>
      <c r="EV43" s="30"/>
      <c r="EW43" s="30"/>
      <c r="EX43" s="30"/>
      <c r="EY43" s="30"/>
      <c r="EZ43" s="30"/>
      <c r="FA43" s="30"/>
      <c r="FB43" s="30"/>
      <c r="FC43" s="30"/>
      <c r="FD43" s="30"/>
      <c r="FE43" s="30"/>
    </row>
    <row r="44" s="31" customFormat="true" ht="27.7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8" t="s">
        <v>65</v>
      </c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 t="s">
        <v>66</v>
      </c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9" t="s">
        <v>32</v>
      </c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30" t="n">
        <f aca="false">1.5/1000</f>
        <v>0.0015</v>
      </c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 t="n">
        <f aca="false">CC44-DB44</f>
        <v>0.0015</v>
      </c>
      <c r="EE44" s="30"/>
      <c r="EF44" s="30"/>
      <c r="EG44" s="30"/>
      <c r="EH44" s="30"/>
      <c r="EI44" s="30"/>
      <c r="EJ44" s="30"/>
      <c r="EK44" s="30"/>
      <c r="EL44" s="30"/>
      <c r="EM44" s="30"/>
      <c r="EN44" s="30"/>
      <c r="EO44" s="30"/>
      <c r="EP44" s="30"/>
      <c r="EQ44" s="30"/>
      <c r="ER44" s="30"/>
      <c r="ES44" s="30"/>
      <c r="ET44" s="30"/>
      <c r="EU44" s="30"/>
      <c r="EV44" s="30"/>
      <c r="EW44" s="30"/>
      <c r="EX44" s="30"/>
      <c r="EY44" s="30"/>
      <c r="EZ44" s="30"/>
      <c r="FA44" s="30"/>
      <c r="FB44" s="30"/>
      <c r="FC44" s="30"/>
      <c r="FD44" s="30"/>
      <c r="FE44" s="30"/>
    </row>
    <row r="45" s="31" customFormat="true" ht="45.7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8" t="s">
        <v>67</v>
      </c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9" t="s">
        <v>27</v>
      </c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30" t="n">
        <f aca="false">95/1000</f>
        <v>0.095</v>
      </c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 t="n">
        <v>0.066886</v>
      </c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 t="n">
        <f aca="false">CC45-DB45</f>
        <v>0.028114</v>
      </c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  <c r="ES45" s="30"/>
      <c r="ET45" s="30"/>
      <c r="EU45" s="30"/>
      <c r="EV45" s="30"/>
      <c r="EW45" s="30"/>
      <c r="EX45" s="30"/>
      <c r="EY45" s="30"/>
      <c r="EZ45" s="30"/>
      <c r="FA45" s="30"/>
      <c r="FB45" s="30"/>
      <c r="FC45" s="30"/>
      <c r="FD45" s="30"/>
      <c r="FE45" s="30"/>
    </row>
    <row r="46" s="31" customFormat="true" ht="45.7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8" t="s">
        <v>68</v>
      </c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9" t="s">
        <v>19</v>
      </c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30" t="n">
        <f aca="false">60/1000</f>
        <v>0.06</v>
      </c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 t="n">
        <f aca="false">42.856/1000</f>
        <v>0.042856</v>
      </c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 t="n">
        <f aca="false">CC46-DB46</f>
        <v>0.017144</v>
      </c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</row>
    <row r="47" s="31" customFormat="true" ht="43.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8" t="s">
        <v>69</v>
      </c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9" t="s">
        <v>27</v>
      </c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30" t="n">
        <f aca="false">160/1000</f>
        <v>0.16</v>
      </c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 t="n">
        <v>0.153112</v>
      </c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 t="n">
        <f aca="false">CC47-DB47</f>
        <v>0.00688800000000001</v>
      </c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</row>
    <row r="48" s="31" customFormat="true" ht="24.7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32" t="s">
        <v>36</v>
      </c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28" t="s">
        <v>70</v>
      </c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9" t="s">
        <v>38</v>
      </c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30" t="n">
        <f aca="false">1/1000</f>
        <v>0.001</v>
      </c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 t="n">
        <f aca="false">0.189/1000</f>
        <v>0.000189</v>
      </c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 t="n">
        <f aca="false">CC48-DB48</f>
        <v>0.000811</v>
      </c>
      <c r="EE48" s="30"/>
      <c r="EF48" s="30"/>
      <c r="EG48" s="30"/>
      <c r="EH48" s="30"/>
      <c r="EI48" s="30"/>
      <c r="EJ48" s="30"/>
      <c r="EK48" s="30"/>
      <c r="EL48" s="30"/>
      <c r="EM48" s="30"/>
      <c r="EN48" s="30"/>
      <c r="EO48" s="30"/>
      <c r="EP48" s="30"/>
      <c r="EQ48" s="30"/>
      <c r="ER48" s="30"/>
      <c r="ES48" s="30"/>
      <c r="ET48" s="30"/>
      <c r="EU48" s="30"/>
      <c r="EV48" s="30"/>
      <c r="EW48" s="30"/>
      <c r="EX48" s="30"/>
      <c r="EY48" s="30"/>
      <c r="EZ48" s="30"/>
      <c r="FA48" s="30"/>
      <c r="FB48" s="30"/>
      <c r="FC48" s="30"/>
      <c r="FD48" s="30"/>
      <c r="FE48" s="30"/>
    </row>
    <row r="49" s="31" customFormat="true" ht="24.7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32" t="s">
        <v>36</v>
      </c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28" t="s">
        <v>71</v>
      </c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9" t="s">
        <v>38</v>
      </c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30" t="n">
        <f aca="false">0.5/1000</f>
        <v>0.0005</v>
      </c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 t="n">
        <f aca="false">0.051/1000</f>
        <v>5.1E-005</v>
      </c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 t="n">
        <f aca="false">CC49-DB49</f>
        <v>0.000449</v>
      </c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0"/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</row>
    <row r="50" s="31" customFormat="true" ht="24.7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32" t="s">
        <v>36</v>
      </c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9" t="s">
        <v>32</v>
      </c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30" t="n">
        <f aca="false">8.796/1000</f>
        <v>0.008796</v>
      </c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 t="n">
        <f aca="false">1.185/1000</f>
        <v>0.001185</v>
      </c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 t="n">
        <f aca="false">CC50-DB50</f>
        <v>0.007611</v>
      </c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</row>
    <row r="51" s="31" customFormat="true" ht="24.7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32" t="s">
        <v>72</v>
      </c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28" t="s">
        <v>73</v>
      </c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9" t="s">
        <v>32</v>
      </c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30" t="n">
        <f aca="false">1.577/1000</f>
        <v>0.001577</v>
      </c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 t="n">
        <f aca="false">0.134/1000</f>
        <v>0.000134</v>
      </c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 t="n">
        <f aca="false">CC51-DB51</f>
        <v>0.001443</v>
      </c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0"/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</row>
    <row r="52" s="31" customFormat="true" ht="24.7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32" t="s">
        <v>74</v>
      </c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28" t="s">
        <v>75</v>
      </c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9" t="s">
        <v>32</v>
      </c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30" t="n">
        <f aca="false">2.221/1000</f>
        <v>0.002221</v>
      </c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 t="n">
        <f aca="false">0.305/1000</f>
        <v>0.000305</v>
      </c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 t="n">
        <f aca="false">CC52-DB52</f>
        <v>0.001916</v>
      </c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</row>
    <row r="53" s="31" customFormat="true" ht="24.7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8" t="s">
        <v>76</v>
      </c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9" t="s">
        <v>32</v>
      </c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30" t="n">
        <f aca="false">1.984/1000</f>
        <v>0.001984</v>
      </c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 t="n">
        <f aca="false">0.202/1000</f>
        <v>0.000202</v>
      </c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 t="n">
        <f aca="false">CC53-DB53</f>
        <v>0.001782</v>
      </c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0"/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</row>
    <row r="54" s="31" customFormat="true" ht="24.7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32" t="s">
        <v>77</v>
      </c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28" t="s">
        <v>78</v>
      </c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9" t="s">
        <v>32</v>
      </c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30" t="n">
        <f aca="false">3.644/1000</f>
        <v>0.003644</v>
      </c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 t="n">
        <f aca="false">0.081/1000</f>
        <v>8.1E-005</v>
      </c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 t="n">
        <f aca="false">CC54-DB54</f>
        <v>0.003563</v>
      </c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</row>
    <row r="55" s="31" customFormat="true" ht="24.7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8" t="s">
        <v>79</v>
      </c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 t="s">
        <v>80</v>
      </c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9" t="s">
        <v>38</v>
      </c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30" t="n">
        <f aca="false">1/1000</f>
        <v>0.001</v>
      </c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 t="n">
        <f aca="false">0.152/1000</f>
        <v>0.000152</v>
      </c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 t="n">
        <f aca="false">CC55-DB55</f>
        <v>0.000848</v>
      </c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</row>
    <row r="56" s="31" customFormat="true" ht="24.7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8" t="s">
        <v>30</v>
      </c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 t="s">
        <v>81</v>
      </c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9" t="s">
        <v>32</v>
      </c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30" t="n">
        <f aca="false">6.013/1000</f>
        <v>0.006013</v>
      </c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 t="n">
        <f aca="false">0.412/1000</f>
        <v>0.000412</v>
      </c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 t="n">
        <f aca="false">CC56-DB56</f>
        <v>0.005601</v>
      </c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</row>
    <row r="57" s="31" customFormat="true" ht="54.7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8" t="s">
        <v>82</v>
      </c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 t="s">
        <v>83</v>
      </c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9" t="s">
        <v>19</v>
      </c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30" t="n">
        <f aca="false">12/1000</f>
        <v>0.012</v>
      </c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 t="n">
        <f aca="false">7.969/1000</f>
        <v>0.007969</v>
      </c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 t="n">
        <f aca="false">CC57-DB57</f>
        <v>0.004031</v>
      </c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</row>
    <row r="58" s="31" customFormat="true" ht="24.7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8" t="s">
        <v>84</v>
      </c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 t="s">
        <v>85</v>
      </c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9" t="s">
        <v>32</v>
      </c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30" t="n">
        <f aca="false">6.013/1000</f>
        <v>0.006013</v>
      </c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 t="n">
        <f aca="false">CC58-DB58</f>
        <v>0.006013</v>
      </c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</row>
    <row r="59" s="31" customFormat="true" ht="40.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8" t="s">
        <v>86</v>
      </c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 t="s">
        <v>87</v>
      </c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9" t="s">
        <v>32</v>
      </c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30" t="n">
        <f aca="false">1.365/1000</f>
        <v>0.001365</v>
      </c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 t="n">
        <f aca="false">0.468/1000</f>
        <v>0.000468</v>
      </c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 t="n">
        <f aca="false">CC59-DB59</f>
        <v>0.000897</v>
      </c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</row>
    <row r="60" s="31" customFormat="true" ht="24.7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2" t="s">
        <v>36</v>
      </c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28" t="s">
        <v>88</v>
      </c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9" t="s">
        <v>32</v>
      </c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30" t="n">
        <f aca="false">5.11/1000</f>
        <v>0.00511</v>
      </c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 t="n">
        <f aca="false">CC60-DB60</f>
        <v>0.00511</v>
      </c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</row>
    <row r="61" s="31" customFormat="true" ht="24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32" t="s">
        <v>89</v>
      </c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28" t="s">
        <v>90</v>
      </c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9" t="s">
        <v>32</v>
      </c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30" t="n">
        <f aca="false">9.11/1000</f>
        <v>0.00911</v>
      </c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 t="n">
        <f aca="false">2/1000</f>
        <v>0.002</v>
      </c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 t="n">
        <f aca="false">CC61-DB61</f>
        <v>0.00711</v>
      </c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</row>
    <row r="62" s="31" customFormat="true" ht="24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32" t="s">
        <v>91</v>
      </c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28" t="s">
        <v>92</v>
      </c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9" t="s">
        <v>19</v>
      </c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30" t="n">
        <f aca="false">38.655/1000</f>
        <v>0.038655</v>
      </c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 t="n">
        <f aca="false">13.473/1000</f>
        <v>0.013473</v>
      </c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 t="n">
        <f aca="false">CC62-DB62</f>
        <v>0.025182</v>
      </c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</row>
    <row r="63" s="31" customFormat="true" ht="24.7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32" t="s">
        <v>93</v>
      </c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28" t="s">
        <v>94</v>
      </c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9" t="s">
        <v>32</v>
      </c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30" t="n">
        <f aca="false">10.021/1000</f>
        <v>0.010021</v>
      </c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 t="n">
        <f aca="false">0.002/1000</f>
        <v>2E-006</v>
      </c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 t="n">
        <f aca="false">CC63-DB63</f>
        <v>0.010019</v>
      </c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</row>
    <row r="64" s="31" customFormat="true" ht="24.75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32" t="s">
        <v>46</v>
      </c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28" t="s">
        <v>95</v>
      </c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9" t="s">
        <v>32</v>
      </c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 t="n">
        <f aca="false">0.095/1000</f>
        <v>9.5E-005</v>
      </c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 t="n">
        <f aca="false">CC64-DB64</f>
        <v>-9.5E-005</v>
      </c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</row>
    <row r="65" s="31" customFormat="true" ht="32.25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8" t="s">
        <v>26</v>
      </c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 t="s">
        <v>96</v>
      </c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9" t="s">
        <v>19</v>
      </c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30" t="n">
        <f aca="false">33/1000</f>
        <v>0.033</v>
      </c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 t="n">
        <f aca="false">CC65-DB65</f>
        <v>0.033</v>
      </c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</row>
    <row r="66" s="31" customFormat="true" ht="24.75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8" t="s">
        <v>97</v>
      </c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9" t="s">
        <v>19</v>
      </c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30" t="n">
        <f aca="false">63.7/1000</f>
        <v>0.0637</v>
      </c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 t="n">
        <f aca="false">11.28/1000</f>
        <v>0.01128</v>
      </c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 t="n">
        <f aca="false">CC66-DB66</f>
        <v>0.05242</v>
      </c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</row>
    <row r="67" s="31" customFormat="true" ht="36" hidden="false" customHeight="tru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8" t="s">
        <v>98</v>
      </c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9" t="s">
        <v>32</v>
      </c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30" t="n">
        <f aca="false">4/1000</f>
        <v>0.004</v>
      </c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 t="n">
        <f aca="false">0.151/1000</f>
        <v>0.000151</v>
      </c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 t="n">
        <f aca="false">CC67-DB67</f>
        <v>0.003849</v>
      </c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0"/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</row>
    <row r="68" s="31" customFormat="true" ht="16.5" hidden="false" customHeight="true" outlineLevel="0" collapsed="false">
      <c r="A68" s="27" t="s">
        <v>99</v>
      </c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0" t="n">
        <f aca="false">SUM(CC15:DA67)</f>
        <v>4.120532</v>
      </c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 t="n">
        <f aca="false">SUM(DB15:EC67)</f>
        <v>2.775752</v>
      </c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 t="n">
        <f aca="false">SUM(ED15:FE67)</f>
        <v>1.34478</v>
      </c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0"/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</row>
    <row r="70" s="31" customFormat="true" ht="24.75" hidden="tru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9" t="s">
        <v>29</v>
      </c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36" t="n">
        <f aca="false">CC21*1000</f>
        <v>3083.234</v>
      </c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36" t="n">
        <f aca="false">DB21*1000</f>
        <v>2084.649</v>
      </c>
      <c r="DC70" s="36"/>
      <c r="DD70" s="36"/>
      <c r="DE70" s="36"/>
      <c r="DF70" s="36"/>
      <c r="DG70" s="36"/>
      <c r="DH70" s="36"/>
      <c r="DI70" s="36"/>
      <c r="DJ70" s="36"/>
      <c r="DK70" s="36"/>
      <c r="DL70" s="36"/>
      <c r="DM70" s="36"/>
      <c r="DN70" s="36"/>
      <c r="DO70" s="36"/>
      <c r="DP70" s="36"/>
      <c r="DQ70" s="36"/>
      <c r="DR70" s="36"/>
      <c r="DS70" s="36"/>
      <c r="DT70" s="36"/>
      <c r="DU70" s="36"/>
      <c r="DV70" s="36"/>
      <c r="DW70" s="36"/>
      <c r="DX70" s="36"/>
      <c r="DY70" s="36"/>
      <c r="DZ70" s="36"/>
      <c r="EA70" s="36"/>
      <c r="EB70" s="36"/>
      <c r="EC70" s="36"/>
      <c r="ED70" s="27"/>
      <c r="EE70" s="27"/>
      <c r="EF70" s="27"/>
      <c r="EG70" s="27"/>
      <c r="EH70" s="27"/>
      <c r="EI70" s="27"/>
      <c r="EJ70" s="27"/>
      <c r="EK70" s="27"/>
      <c r="EL70" s="27"/>
      <c r="EM70" s="27"/>
      <c r="EN70" s="27"/>
      <c r="EO70" s="27"/>
      <c r="EP70" s="27"/>
      <c r="EQ70" s="27"/>
      <c r="ER70" s="27"/>
      <c r="ES70" s="27"/>
      <c r="ET70" s="27"/>
      <c r="EU70" s="27"/>
      <c r="EV70" s="27"/>
      <c r="EW70" s="27"/>
      <c r="EX70" s="27"/>
      <c r="EY70" s="27"/>
      <c r="EZ70" s="27"/>
      <c r="FA70" s="27"/>
      <c r="FB70" s="27"/>
      <c r="FC70" s="27"/>
      <c r="FD70" s="27"/>
      <c r="FE70" s="27"/>
    </row>
    <row r="71" s="31" customFormat="true" ht="24.75" hidden="tru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9" t="s">
        <v>27</v>
      </c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36" t="n">
        <f aca="false">(CC19+CC45+CC47)*1000</f>
        <v>407.453</v>
      </c>
      <c r="CD71" s="36"/>
      <c r="CE71" s="36"/>
      <c r="CF71" s="36"/>
      <c r="CG71" s="36"/>
      <c r="CH71" s="36"/>
      <c r="CI71" s="36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36" t="n">
        <f aca="false">(DB19+DB45+DB47)*1000</f>
        <v>306.787</v>
      </c>
      <c r="DC71" s="36"/>
      <c r="DD71" s="36"/>
      <c r="DE71" s="36"/>
      <c r="DF71" s="36"/>
      <c r="DG71" s="36"/>
      <c r="DH71" s="36"/>
      <c r="DI71" s="36"/>
      <c r="DJ71" s="36"/>
      <c r="DK71" s="36"/>
      <c r="DL71" s="36"/>
      <c r="DM71" s="36"/>
      <c r="DN71" s="36"/>
      <c r="DO71" s="36"/>
      <c r="DP71" s="36"/>
      <c r="DQ71" s="36"/>
      <c r="DR71" s="36"/>
      <c r="DS71" s="36"/>
      <c r="DT71" s="36"/>
      <c r="DU71" s="36"/>
      <c r="DV71" s="36"/>
      <c r="DW71" s="36"/>
      <c r="DX71" s="36"/>
      <c r="DY71" s="36"/>
      <c r="DZ71" s="36"/>
      <c r="EA71" s="36"/>
      <c r="EB71" s="36"/>
      <c r="EC71" s="36"/>
      <c r="ED71" s="27"/>
      <c r="EE71" s="27"/>
      <c r="EF71" s="27"/>
      <c r="EG71" s="27"/>
      <c r="EH71" s="27"/>
      <c r="EI71" s="27"/>
      <c r="EJ71" s="27"/>
      <c r="EK71" s="27"/>
      <c r="EL71" s="27"/>
      <c r="EM71" s="27"/>
      <c r="EN71" s="27"/>
      <c r="EO71" s="27"/>
      <c r="EP71" s="27"/>
      <c r="EQ71" s="27"/>
      <c r="ER71" s="27"/>
      <c r="ES71" s="27"/>
      <c r="ET71" s="27"/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</row>
    <row r="72" s="31" customFormat="true" ht="24.75" hidden="true" customHeight="tru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9" t="s">
        <v>19</v>
      </c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36" t="n">
        <f aca="false">(CC15+CC16+CC18+CC20+CC34+CC46+CC57+CC62+CC65+CC66)*1000</f>
        <v>392.05</v>
      </c>
      <c r="CD72" s="36"/>
      <c r="CE72" s="36"/>
      <c r="CF72" s="36"/>
      <c r="CG72" s="36"/>
      <c r="CH72" s="36"/>
      <c r="CI72" s="36"/>
      <c r="CJ72" s="36"/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36" t="n">
        <f aca="false">(DB15+DB16+DB18+DB20+DB34+DB46+DB57+DB62+DB65+DB66)*1000</f>
        <v>206.563</v>
      </c>
      <c r="DC72" s="36"/>
      <c r="DD72" s="36"/>
      <c r="DE72" s="36"/>
      <c r="DF72" s="36"/>
      <c r="DG72" s="36"/>
      <c r="DH72" s="36"/>
      <c r="DI72" s="36"/>
      <c r="DJ72" s="36"/>
      <c r="DK72" s="36"/>
      <c r="DL72" s="36"/>
      <c r="DM72" s="36"/>
      <c r="DN72" s="36"/>
      <c r="DO72" s="36"/>
      <c r="DP72" s="36"/>
      <c r="DQ72" s="36"/>
      <c r="DR72" s="36"/>
      <c r="DS72" s="36"/>
      <c r="DT72" s="36"/>
      <c r="DU72" s="36"/>
      <c r="DV72" s="36"/>
      <c r="DW72" s="36"/>
      <c r="DX72" s="36"/>
      <c r="DY72" s="36"/>
      <c r="DZ72" s="36"/>
      <c r="EA72" s="36"/>
      <c r="EB72" s="36"/>
      <c r="EC72" s="36"/>
      <c r="ED72" s="27"/>
      <c r="EE72" s="27"/>
      <c r="EF72" s="27"/>
      <c r="EG72" s="27"/>
      <c r="EH72" s="27"/>
      <c r="EI72" s="27"/>
      <c r="EJ72" s="27"/>
      <c r="EK72" s="27"/>
      <c r="EL72" s="27"/>
      <c r="EM72" s="27"/>
      <c r="EN72" s="27"/>
      <c r="EO72" s="27"/>
      <c r="EP72" s="27"/>
      <c r="EQ72" s="27"/>
      <c r="ER72" s="27"/>
      <c r="ES72" s="27"/>
      <c r="ET72" s="27"/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</row>
    <row r="73" s="31" customFormat="true" ht="24.75" hidden="true" customHeight="tru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9" t="s">
        <v>32</v>
      </c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36" t="n">
        <f aca="false">(CC22+CC23+CC24+CC25+CC27+CC31+CC35+CC36+CC38+CC39+CC41+CC42+CC43+CC44+CC50+CC51+CC52+CC53+CC54+CC56+CC58+CC59+CC60+CC61+CC63+CC67)*1000</f>
        <v>84.922</v>
      </c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36" t="n">
        <f aca="false">(DB22+DB23+DB24+DB25+DB27+DB31+DB35+DB36+DB38+DB39+DB41+DB42+DB43+DB44+DB50+DB51+DB52+DB53+DB54+DB56+DB58+DB59+DB60+DB61+DB63+DB64+DB67)*1000</f>
        <v>11.759</v>
      </c>
      <c r="DC73" s="36"/>
      <c r="DD73" s="36"/>
      <c r="DE73" s="36"/>
      <c r="DF73" s="36"/>
      <c r="DG73" s="36"/>
      <c r="DH73" s="36"/>
      <c r="DI73" s="36"/>
      <c r="DJ73" s="36"/>
      <c r="DK73" s="36"/>
      <c r="DL73" s="36"/>
      <c r="DM73" s="36"/>
      <c r="DN73" s="36"/>
      <c r="DO73" s="36"/>
      <c r="DP73" s="36"/>
      <c r="DQ73" s="36"/>
      <c r="DR73" s="36"/>
      <c r="DS73" s="36"/>
      <c r="DT73" s="36"/>
      <c r="DU73" s="36"/>
      <c r="DV73" s="36"/>
      <c r="DW73" s="36"/>
      <c r="DX73" s="36"/>
      <c r="DY73" s="36"/>
      <c r="DZ73" s="36"/>
      <c r="EA73" s="36"/>
      <c r="EB73" s="36"/>
      <c r="EC73" s="36"/>
      <c r="ED73" s="27"/>
      <c r="EE73" s="27"/>
      <c r="EF73" s="27"/>
      <c r="EG73" s="27"/>
      <c r="EH73" s="27"/>
      <c r="EI73" s="27"/>
      <c r="EJ73" s="27"/>
      <c r="EK73" s="27"/>
      <c r="EL73" s="27"/>
      <c r="EM73" s="27"/>
      <c r="EN73" s="27"/>
      <c r="EO73" s="27"/>
      <c r="EP73" s="27"/>
      <c r="EQ73" s="27"/>
      <c r="ER73" s="27"/>
      <c r="ES73" s="27"/>
      <c r="ET73" s="27"/>
      <c r="EU73" s="27"/>
      <c r="EV73" s="27"/>
      <c r="EW73" s="27"/>
      <c r="EX73" s="27"/>
      <c r="EY73" s="27"/>
      <c r="EZ73" s="27"/>
      <c r="FA73" s="27"/>
      <c r="FB73" s="27"/>
      <c r="FC73" s="27"/>
      <c r="FD73" s="27"/>
      <c r="FE73" s="27"/>
    </row>
    <row r="74" s="31" customFormat="true" ht="24.75" hidden="true" customHeight="tru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9" t="s">
        <v>38</v>
      </c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36" t="n">
        <f aca="false">(CC26+CC28+CC29+CC30+CC32+CC33+CC37+CC40+CC48+CC49+CC55)*1000</f>
        <v>7.873</v>
      </c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36" t="n">
        <f aca="false">(DB26+DB28+DB29+DB30+DB32+DB33+DB37+DB40+DB48+DB49+DB55)*1000</f>
        <v>1.787</v>
      </c>
      <c r="DC74" s="36"/>
      <c r="DD74" s="36"/>
      <c r="DE74" s="36"/>
      <c r="DF74" s="36"/>
      <c r="DG74" s="36"/>
      <c r="DH74" s="36"/>
      <c r="DI74" s="36"/>
      <c r="DJ74" s="36"/>
      <c r="DK74" s="36"/>
      <c r="DL74" s="36"/>
      <c r="DM74" s="36"/>
      <c r="DN74" s="36"/>
      <c r="DO74" s="36"/>
      <c r="DP74" s="36"/>
      <c r="DQ74" s="36"/>
      <c r="DR74" s="36"/>
      <c r="DS74" s="36"/>
      <c r="DT74" s="36"/>
      <c r="DU74" s="36"/>
      <c r="DV74" s="36"/>
      <c r="DW74" s="36"/>
      <c r="DX74" s="36"/>
      <c r="DY74" s="36"/>
      <c r="DZ74" s="36"/>
      <c r="EA74" s="36"/>
      <c r="EB74" s="36"/>
      <c r="EC74" s="36"/>
      <c r="ED74" s="27"/>
      <c r="EE74" s="27"/>
      <c r="EF74" s="27"/>
      <c r="EG74" s="27"/>
      <c r="EH74" s="27"/>
      <c r="EI74" s="27"/>
      <c r="EJ74" s="27"/>
      <c r="EK74" s="27"/>
      <c r="EL74" s="27"/>
      <c r="EM74" s="27"/>
      <c r="EN74" s="27"/>
      <c r="EO74" s="27"/>
      <c r="EP74" s="27"/>
      <c r="EQ74" s="27"/>
      <c r="ER74" s="27"/>
      <c r="ES74" s="27"/>
      <c r="ET74" s="27"/>
      <c r="EU74" s="27"/>
      <c r="EV74" s="27"/>
      <c r="EW74" s="27"/>
      <c r="EX74" s="27"/>
      <c r="EY74" s="27"/>
      <c r="EZ74" s="27"/>
      <c r="FA74" s="27"/>
      <c r="FB74" s="27"/>
      <c r="FC74" s="27"/>
      <c r="FD74" s="27"/>
      <c r="FE74" s="27"/>
    </row>
    <row r="75" s="31" customFormat="true" ht="24.75" hidden="true" customHeight="tru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9" t="s">
        <v>23</v>
      </c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36" t="n">
        <f aca="false">CC17*1000</f>
        <v>145</v>
      </c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36" t="n">
        <f aca="false">DB17*1000</f>
        <v>164.207</v>
      </c>
      <c r="DC75" s="36"/>
      <c r="DD75" s="36"/>
      <c r="DE75" s="36"/>
      <c r="DF75" s="36"/>
      <c r="DG75" s="36"/>
      <c r="DH75" s="36"/>
      <c r="DI75" s="36"/>
      <c r="DJ75" s="36"/>
      <c r="DK75" s="36"/>
      <c r="DL75" s="36"/>
      <c r="DM75" s="36"/>
      <c r="DN75" s="36"/>
      <c r="DO75" s="36"/>
      <c r="DP75" s="36"/>
      <c r="DQ75" s="36"/>
      <c r="DR75" s="36"/>
      <c r="DS75" s="36"/>
      <c r="DT75" s="36"/>
      <c r="DU75" s="36"/>
      <c r="DV75" s="36"/>
      <c r="DW75" s="36"/>
      <c r="DX75" s="36"/>
      <c r="DY75" s="36"/>
      <c r="DZ75" s="36"/>
      <c r="EA75" s="36"/>
      <c r="EB75" s="36"/>
      <c r="EC75" s="36"/>
      <c r="ED75" s="27"/>
      <c r="EE75" s="27"/>
      <c r="EF75" s="27"/>
      <c r="EG75" s="27"/>
      <c r="EH75" s="27"/>
      <c r="EI75" s="27"/>
      <c r="EJ75" s="27"/>
      <c r="EK75" s="27"/>
      <c r="EL75" s="27"/>
      <c r="EM75" s="27"/>
      <c r="EN75" s="27"/>
      <c r="EO75" s="27"/>
      <c r="EP75" s="27"/>
      <c r="EQ75" s="27"/>
      <c r="ER75" s="27"/>
      <c r="ES75" s="27"/>
      <c r="ET75" s="27"/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</row>
    <row r="76" s="31" customFormat="true" ht="24.75" hidden="true" customHeight="tru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36" t="n">
        <f aca="false">SUM(CC70:DA75)</f>
        <v>4120.532</v>
      </c>
      <c r="CD76" s="36"/>
      <c r="CE76" s="36"/>
      <c r="CF76" s="36"/>
      <c r="CG76" s="36"/>
      <c r="CH76" s="36"/>
      <c r="CI76" s="36"/>
      <c r="CJ76" s="36"/>
      <c r="CK76" s="36"/>
      <c r="CL76" s="36"/>
      <c r="CM76" s="36"/>
      <c r="CN76" s="36"/>
      <c r="CO76" s="36"/>
      <c r="CP76" s="36"/>
      <c r="CQ76" s="36"/>
      <c r="CR76" s="36"/>
      <c r="CS76" s="36"/>
      <c r="CT76" s="36"/>
      <c r="CU76" s="36"/>
      <c r="CV76" s="36"/>
      <c r="CW76" s="36"/>
      <c r="CX76" s="36"/>
      <c r="CY76" s="36"/>
      <c r="CZ76" s="36"/>
      <c r="DA76" s="36"/>
      <c r="DB76" s="36" t="n">
        <f aca="false">SUM(DB70:EC75)</f>
        <v>2775.752</v>
      </c>
      <c r="DC76" s="36"/>
      <c r="DD76" s="36"/>
      <c r="DE76" s="36"/>
      <c r="DF76" s="36"/>
      <c r="DG76" s="36"/>
      <c r="DH76" s="36"/>
      <c r="DI76" s="36"/>
      <c r="DJ76" s="36"/>
      <c r="DK76" s="36"/>
      <c r="DL76" s="36"/>
      <c r="DM76" s="36"/>
      <c r="DN76" s="36"/>
      <c r="DO76" s="36"/>
      <c r="DP76" s="36"/>
      <c r="DQ76" s="36"/>
      <c r="DR76" s="36"/>
      <c r="DS76" s="36"/>
      <c r="DT76" s="36"/>
      <c r="DU76" s="36"/>
      <c r="DV76" s="36"/>
      <c r="DW76" s="36"/>
      <c r="DX76" s="36"/>
      <c r="DY76" s="36"/>
      <c r="DZ76" s="36"/>
      <c r="EA76" s="36"/>
      <c r="EB76" s="36"/>
      <c r="EC76" s="36"/>
      <c r="ED76" s="27"/>
      <c r="EE76" s="27"/>
      <c r="EF76" s="27"/>
      <c r="EG76" s="27"/>
      <c r="EH76" s="27"/>
      <c r="EI76" s="27"/>
      <c r="EJ76" s="27"/>
      <c r="EK76" s="27"/>
      <c r="EL76" s="27"/>
      <c r="EM76" s="27"/>
      <c r="EN76" s="27"/>
      <c r="EO76" s="27"/>
      <c r="EP76" s="27"/>
      <c r="EQ76" s="27"/>
      <c r="ER76" s="27"/>
      <c r="ES76" s="27"/>
      <c r="ET76" s="27"/>
      <c r="EU76" s="27"/>
      <c r="EV76" s="27"/>
      <c r="EW76" s="27"/>
      <c r="EX76" s="27"/>
      <c r="EY76" s="27"/>
      <c r="EZ76" s="27"/>
      <c r="FA76" s="27"/>
      <c r="FB76" s="27"/>
      <c r="FC76" s="27"/>
      <c r="FD76" s="27"/>
      <c r="FE76" s="27"/>
    </row>
  </sheetData>
  <mergeCells count="436">
    <mergeCell ref="A5:FE5"/>
    <mergeCell ref="CI6:EO6"/>
    <mergeCell ref="CI7:EO7"/>
    <mergeCell ref="BR8:CI8"/>
    <mergeCell ref="CJ8:CM8"/>
    <mergeCell ref="CN8:CQ8"/>
    <mergeCell ref="BR9:CI9"/>
    <mergeCell ref="A10:R10"/>
    <mergeCell ref="A11:R11"/>
    <mergeCell ref="A13:U13"/>
    <mergeCell ref="V13:AP13"/>
    <mergeCell ref="AQ13:BJ13"/>
    <mergeCell ref="BK13:CB13"/>
    <mergeCell ref="CC13:DA13"/>
    <mergeCell ref="DB13:EC13"/>
    <mergeCell ref="ED13:FE13"/>
    <mergeCell ref="A14:U14"/>
    <mergeCell ref="V14:AP14"/>
    <mergeCell ref="AQ14:BJ14"/>
    <mergeCell ref="BK14:CB14"/>
    <mergeCell ref="CC14:DA14"/>
    <mergeCell ref="DB14:EC14"/>
    <mergeCell ref="ED14:FE14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20"/>
    <mergeCell ref="BK18:CB18"/>
    <mergeCell ref="CC18:DA18"/>
    <mergeCell ref="DB18:EC18"/>
    <mergeCell ref="ED18:FE18"/>
    <mergeCell ref="A19:U19"/>
    <mergeCell ref="V19:AP19"/>
    <mergeCell ref="BK19:CB19"/>
    <mergeCell ref="CC19:DA19"/>
    <mergeCell ref="DB19:EC19"/>
    <mergeCell ref="ED19:FE19"/>
    <mergeCell ref="A20:U20"/>
    <mergeCell ref="V20:AP20"/>
    <mergeCell ref="BK20:CB20"/>
    <mergeCell ref="CC20:DA20"/>
    <mergeCell ref="DB20:EC20"/>
    <mergeCell ref="ED20:FE20"/>
    <mergeCell ref="A21:U21"/>
    <mergeCell ref="V21:AP21"/>
    <mergeCell ref="AQ21:BJ21"/>
    <mergeCell ref="BK21:CB21"/>
    <mergeCell ref="CC21:DA21"/>
    <mergeCell ref="DB21:EC21"/>
    <mergeCell ref="ED21:FE21"/>
    <mergeCell ref="A22:U22"/>
    <mergeCell ref="V22:AP22"/>
    <mergeCell ref="AQ22:BJ25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BK24:CB24"/>
    <mergeCell ref="CC24:DA24"/>
    <mergeCell ref="DB24:EC24"/>
    <mergeCell ref="ED24:FE24"/>
    <mergeCell ref="A25:U25"/>
    <mergeCell ref="V25:AP25"/>
    <mergeCell ref="BK25:CB25"/>
    <mergeCell ref="CC25:DA25"/>
    <mergeCell ref="DB25:EC25"/>
    <mergeCell ref="ED25:FE25"/>
    <mergeCell ref="A26:U26"/>
    <mergeCell ref="V26:AP26"/>
    <mergeCell ref="AQ26:BJ26"/>
    <mergeCell ref="BK26:CB26"/>
    <mergeCell ref="CC26:DA26"/>
    <mergeCell ref="DB26:EC26"/>
    <mergeCell ref="ED26:FE26"/>
    <mergeCell ref="A27:U27"/>
    <mergeCell ref="V27:AP27"/>
    <mergeCell ref="AQ27:BJ27"/>
    <mergeCell ref="BK27:CB27"/>
    <mergeCell ref="CC27:DA27"/>
    <mergeCell ref="DB27:EC27"/>
    <mergeCell ref="ED27:FE27"/>
    <mergeCell ref="A28:U28"/>
    <mergeCell ref="V28:AP28"/>
    <mergeCell ref="AQ28:BJ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6"/>
    <mergeCell ref="BK35:CB35"/>
    <mergeCell ref="CC35:DA35"/>
    <mergeCell ref="DB35:EC35"/>
    <mergeCell ref="ED35:FE35"/>
    <mergeCell ref="A36:U36"/>
    <mergeCell ref="V36:AP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8"/>
    <mergeCell ref="BK38:CB38"/>
    <mergeCell ref="CC38:DA38"/>
    <mergeCell ref="DB38:EC38"/>
    <mergeCell ref="ED38:FE38"/>
    <mergeCell ref="A39:U39"/>
    <mergeCell ref="V39:AP39"/>
    <mergeCell ref="AQ39:BJ40"/>
    <mergeCell ref="BK39:CB39"/>
    <mergeCell ref="CC39:DA39"/>
    <mergeCell ref="DB39:EC39"/>
    <mergeCell ref="ED39:FE39"/>
    <mergeCell ref="A40:U40"/>
    <mergeCell ref="V40:AP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2"/>
    <mergeCell ref="BK42:CB42"/>
    <mergeCell ref="CC42:DA42"/>
    <mergeCell ref="DB42:EC42"/>
    <mergeCell ref="ED42:FE42"/>
    <mergeCell ref="A43:U43"/>
    <mergeCell ref="V43:AP43"/>
    <mergeCell ref="AQ43:BJ43"/>
    <mergeCell ref="BK43:CB43"/>
    <mergeCell ref="CC43:DA43"/>
    <mergeCell ref="DB43:EC43"/>
    <mergeCell ref="ED43:FE43"/>
    <mergeCell ref="A44:U44"/>
    <mergeCell ref="V44:AP44"/>
    <mergeCell ref="AQ44:BJ47"/>
    <mergeCell ref="BK44:CB44"/>
    <mergeCell ref="CC44:DA44"/>
    <mergeCell ref="DB44:EC44"/>
    <mergeCell ref="ED44:FE44"/>
    <mergeCell ref="A45:U45"/>
    <mergeCell ref="V45:AP45"/>
    <mergeCell ref="BK45:CB45"/>
    <mergeCell ref="CC45:DA45"/>
    <mergeCell ref="DB45:EC45"/>
    <mergeCell ref="ED45:FE45"/>
    <mergeCell ref="A46:U46"/>
    <mergeCell ref="V46:AP46"/>
    <mergeCell ref="BK46:CB46"/>
    <mergeCell ref="CC46:DA46"/>
    <mergeCell ref="DB46:EC46"/>
    <mergeCell ref="ED46:FE46"/>
    <mergeCell ref="A47:U47"/>
    <mergeCell ref="V47:AP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50"/>
    <mergeCell ref="BK49:CB49"/>
    <mergeCell ref="CC49:DA49"/>
    <mergeCell ref="DB49:EC49"/>
    <mergeCell ref="ED49:FE49"/>
    <mergeCell ref="A50:U50"/>
    <mergeCell ref="V50:AP50"/>
    <mergeCell ref="BK50:CB50"/>
    <mergeCell ref="CC50:DA50"/>
    <mergeCell ref="DB50:EC50"/>
    <mergeCell ref="ED50:FE50"/>
    <mergeCell ref="A51:U51"/>
    <mergeCell ref="V51:AP51"/>
    <mergeCell ref="AQ51:BJ51"/>
    <mergeCell ref="BK51:CB51"/>
    <mergeCell ref="CC51:DA51"/>
    <mergeCell ref="DB51:EC51"/>
    <mergeCell ref="ED51:FE51"/>
    <mergeCell ref="A52:U52"/>
    <mergeCell ref="V52:AP52"/>
    <mergeCell ref="AQ52:BJ53"/>
    <mergeCell ref="BK52:CB52"/>
    <mergeCell ref="CC52:DA52"/>
    <mergeCell ref="DB52:EC52"/>
    <mergeCell ref="ED52:FE52"/>
    <mergeCell ref="A53:U53"/>
    <mergeCell ref="V53:AP53"/>
    <mergeCell ref="BK53:CB53"/>
    <mergeCell ref="CC53:DA53"/>
    <mergeCell ref="DB53:EC53"/>
    <mergeCell ref="ED53:FE53"/>
    <mergeCell ref="A54:U54"/>
    <mergeCell ref="V54:AP54"/>
    <mergeCell ref="AQ54:BJ54"/>
    <mergeCell ref="BK54:CB54"/>
    <mergeCell ref="CC54:DA54"/>
    <mergeCell ref="DB54:EC54"/>
    <mergeCell ref="ED54:FE54"/>
    <mergeCell ref="A55:U55"/>
    <mergeCell ref="V55:AP55"/>
    <mergeCell ref="AQ55:BJ55"/>
    <mergeCell ref="BK55:CB55"/>
    <mergeCell ref="CC55:DA55"/>
    <mergeCell ref="DB55:EC55"/>
    <mergeCell ref="ED55:FE55"/>
    <mergeCell ref="A56:U56"/>
    <mergeCell ref="V56:AP56"/>
    <mergeCell ref="AQ56:BJ56"/>
    <mergeCell ref="BK56:CB56"/>
    <mergeCell ref="CC56:DA56"/>
    <mergeCell ref="DB56:EC56"/>
    <mergeCell ref="ED56:FE56"/>
    <mergeCell ref="A57:U57"/>
    <mergeCell ref="V57:AP57"/>
    <mergeCell ref="AQ57:BJ57"/>
    <mergeCell ref="BK57:CB57"/>
    <mergeCell ref="CC57:DA57"/>
    <mergeCell ref="DB57:EC57"/>
    <mergeCell ref="ED57:FE57"/>
    <mergeCell ref="A58:U58"/>
    <mergeCell ref="V58:AP58"/>
    <mergeCell ref="AQ58:BJ58"/>
    <mergeCell ref="BK58:CB58"/>
    <mergeCell ref="CC58:DA58"/>
    <mergeCell ref="DB58:EC58"/>
    <mergeCell ref="ED58:FE58"/>
    <mergeCell ref="A59:U59"/>
    <mergeCell ref="V59:AP59"/>
    <mergeCell ref="AQ59:BJ59"/>
    <mergeCell ref="BK59:CB59"/>
    <mergeCell ref="CC59:DA59"/>
    <mergeCell ref="DB59:EC59"/>
    <mergeCell ref="ED59:FE59"/>
    <mergeCell ref="A60:U60"/>
    <mergeCell ref="V60:AP60"/>
    <mergeCell ref="AQ60:BJ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2"/>
    <mergeCell ref="AQ62:BJ62"/>
    <mergeCell ref="BK62:CB62"/>
    <mergeCell ref="CC62:DA62"/>
    <mergeCell ref="DB62:EC62"/>
    <mergeCell ref="ED62:FE62"/>
    <mergeCell ref="A63:U63"/>
    <mergeCell ref="V63:AP63"/>
    <mergeCell ref="AQ63:BJ63"/>
    <mergeCell ref="BK63:CB63"/>
    <mergeCell ref="CC63:DA63"/>
    <mergeCell ref="DB63:EC63"/>
    <mergeCell ref="ED63:FE63"/>
    <mergeCell ref="A64:U64"/>
    <mergeCell ref="V64:AP64"/>
    <mergeCell ref="AQ64:BJ64"/>
    <mergeCell ref="BK64:CB64"/>
    <mergeCell ref="CC64:DA64"/>
    <mergeCell ref="DB64:EC64"/>
    <mergeCell ref="ED64:FE64"/>
    <mergeCell ref="A65:U65"/>
    <mergeCell ref="V65:AP65"/>
    <mergeCell ref="AQ65:BJ67"/>
    <mergeCell ref="BK65:CB65"/>
    <mergeCell ref="CC65:DA65"/>
    <mergeCell ref="DB65:EC65"/>
    <mergeCell ref="ED65:FE65"/>
    <mergeCell ref="A66:U66"/>
    <mergeCell ref="V66:AP66"/>
    <mergeCell ref="BK66:CB66"/>
    <mergeCell ref="CC66:DA66"/>
    <mergeCell ref="DB66:EC66"/>
    <mergeCell ref="ED66:FE66"/>
    <mergeCell ref="A67:U67"/>
    <mergeCell ref="V67:AP67"/>
    <mergeCell ref="BK67:CB67"/>
    <mergeCell ref="CC67:DA67"/>
    <mergeCell ref="DB67:EC67"/>
    <mergeCell ref="ED67:FE67"/>
    <mergeCell ref="A68:U68"/>
    <mergeCell ref="V68:AP68"/>
    <mergeCell ref="AQ68:BJ68"/>
    <mergeCell ref="BK68:CB68"/>
    <mergeCell ref="CC68:DA68"/>
    <mergeCell ref="DB68:EC68"/>
    <mergeCell ref="ED68:FE68"/>
    <mergeCell ref="A70:U70"/>
    <mergeCell ref="V70:AP70"/>
    <mergeCell ref="AQ70:BJ70"/>
    <mergeCell ref="BK70:CB70"/>
    <mergeCell ref="CC70:DA70"/>
    <mergeCell ref="DB70:EC70"/>
    <mergeCell ref="ED70:FE70"/>
    <mergeCell ref="A71:U71"/>
    <mergeCell ref="V71:AP71"/>
    <mergeCell ref="AQ71:BJ71"/>
    <mergeCell ref="BK71:CB71"/>
    <mergeCell ref="CC71:DA71"/>
    <mergeCell ref="DB71:EC71"/>
    <mergeCell ref="ED71:FE71"/>
    <mergeCell ref="A72:U72"/>
    <mergeCell ref="V72:AP72"/>
    <mergeCell ref="AQ72:BJ72"/>
    <mergeCell ref="BK72:CB72"/>
    <mergeCell ref="CC72:DA72"/>
    <mergeCell ref="DB72:EC72"/>
    <mergeCell ref="ED72:FE72"/>
    <mergeCell ref="A73:U73"/>
    <mergeCell ref="V73:AP73"/>
    <mergeCell ref="AQ73:BJ73"/>
    <mergeCell ref="BK73:CB73"/>
    <mergeCell ref="CC73:DA73"/>
    <mergeCell ref="DB73:EC73"/>
    <mergeCell ref="ED73:FE73"/>
    <mergeCell ref="A74:U74"/>
    <mergeCell ref="V74:AP74"/>
    <mergeCell ref="AQ74:BJ74"/>
    <mergeCell ref="BK74:CB74"/>
    <mergeCell ref="CC74:DA74"/>
    <mergeCell ref="DB74:EC74"/>
    <mergeCell ref="ED74:FE74"/>
    <mergeCell ref="A75:U75"/>
    <mergeCell ref="V75:AP75"/>
    <mergeCell ref="AQ75:BJ75"/>
    <mergeCell ref="BK75:CB75"/>
    <mergeCell ref="CC75:DA75"/>
    <mergeCell ref="DB75:EC75"/>
    <mergeCell ref="ED75:FE75"/>
    <mergeCell ref="A76:U76"/>
    <mergeCell ref="V76:AP76"/>
    <mergeCell ref="AQ76:BJ76"/>
    <mergeCell ref="BK76:CB76"/>
    <mergeCell ref="CC76:DA76"/>
    <mergeCell ref="DB76:EC76"/>
    <mergeCell ref="ED76:FE7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0T05:53:24Z</dcterms:created>
  <dc:creator>Бобешко Светлана</dc:creator>
  <dc:description/>
  <dc:language>en-US</dc:language>
  <cp:lastModifiedBy>Бобешко Светлана</cp:lastModifiedBy>
  <dcterms:modified xsi:type="dcterms:W3CDTF">2025-05-07T06:17:14Z</dcterms:modified>
  <cp:revision>0</cp:revision>
  <dc:subject/>
  <dc:title/>
</cp:coreProperties>
</file>