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апрель 2025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A29" activeCellId="0" sqref="DA2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120.532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 t="n">
        <f aca="false">SUM(BY14:DA21)</f>
        <v>2775.752</v>
      </c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083.23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2084.649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407.45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306.787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392.05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206.563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84.922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 t="n">
        <v>11.759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7.87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 t="n">
        <v>1.787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4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 t="n">
        <v>164.207</v>
      </c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4120.532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 t="n">
        <f aca="false">BY22+BY13</f>
        <v>2775.752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05:52:31Z</dcterms:created>
  <dc:creator>Бобешко Светлана</dc:creator>
  <dc:description/>
  <dc:language>en-US</dc:language>
  <cp:lastModifiedBy>Бобешко Светлана</cp:lastModifiedBy>
  <dcterms:modified xsi:type="dcterms:W3CDTF">2025-05-07T06:23:10Z</dcterms:modified>
  <cp:revision>0</cp:revision>
  <dc:subject/>
  <dc:title/>
</cp:coreProperties>
</file>