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апрел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40/1000</f>
        <v>0.0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32/1000</f>
        <v>0.03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51.592/1000</f>
        <v>0.051592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152.453/1000</f>
        <v>0.15245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34.398/1000</f>
        <v>0.034398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08323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1.5/1000</f>
        <v>0.001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654/1000</f>
        <v>0.001654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654/1000</f>
        <v>0.001654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1.5/1000</f>
        <v>0.001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67/1000</f>
        <v>0.0006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4.5/1000</f>
        <v>0.004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67/1000</f>
        <v>0.0006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.93/1000</f>
        <v>0.00093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67/1000</f>
        <v>0.0006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33/1000</f>
        <v>0.0013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.8/1000</f>
        <v>0.0008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73/1000</f>
        <v>0.00073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.6/1000</f>
        <v>0.0016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.6/1000</f>
        <v>0.0016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83/1000</f>
        <v>0.000383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33/1000</f>
        <v>0.0013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8/1000</f>
        <v>0.0008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52/1000</f>
        <v>0.0005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1/1000</f>
        <v>0.0011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/1000</f>
        <v>0.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4/1000</f>
        <v>0.004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95/1000</f>
        <v>0.09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0/1000</f>
        <v>0.16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/1000</f>
        <v>0.001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5/1000</f>
        <v>0.000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8.796/1000</f>
        <v>0.008796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1.577/1000</f>
        <v>0.001577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2.221/1000</f>
        <v>0.00222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1.984/1000</f>
        <v>0.001984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3.644/1000</f>
        <v>0.003644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6.013/1000</f>
        <v>0.006013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2/1000</f>
        <v>0.012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6.013/1000</f>
        <v>0.006013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65/1000</f>
        <v>0.001365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9.11/1000</f>
        <v>0.00911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655/1000</f>
        <v>0.038655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2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0.021/1000</f>
        <v>0.010021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4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33/1000</f>
        <v>0.033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5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63.7/1000</f>
        <v>0.0637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6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4/1000</f>
        <v>0.004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1" customFormat="true" ht="16.5" hidden="false" customHeight="true" outlineLevel="0" collapsed="false">
      <c r="A67" s="27" t="s">
        <v>9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0" t="n">
        <f aca="false">SUM(CC15:DA66)</f>
        <v>4.120532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27" t="n">
        <f aca="false">SUM(DB15:EC66)</f>
        <v>0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 t="n">
        <f aca="false">SUM(ED15:FE66)</f>
        <v>0</v>
      </c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0" t="n">
        <f aca="false">CC21*1000</f>
        <v>3083.234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0" t="n">
        <f aca="false">(CC19+CC45+CC47)*1000</f>
        <v>407.453</v>
      </c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0" t="n">
        <f aca="false">(CC15+CC16+CC18+CC20+CC34+CC46+CC57+CC62+CC64+CC65)*1000</f>
        <v>392.05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0" t="n">
        <f aca="false">(CC22+CC23+CC24+CC25+CC27+CC31+CC35+CC36+CC38+CC39+CC41+CC42+CC43+CC44+CC50+CC51+CC52+CC53+CC54+CC56+CC58+CC59+CC60+CC61+CC63+CC66)*1000</f>
        <v>84.922</v>
      </c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0" t="n">
        <f aca="false">(CC26+CC28+CC29+CC30+CC32+CC33+CC37+CC40+CC48+CC49+CC55)*1000</f>
        <v>7.873</v>
      </c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45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0" t="n">
        <f aca="false">SUM(CC69:DA74)</f>
        <v>4120.532</v>
      </c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53:24Z</dcterms:created>
  <dc:creator>Бобешко Светлана</dc:creator>
  <dc:description/>
  <dc:language>en-US</dc:language>
  <cp:lastModifiedBy>Бобешко Светлана</cp:lastModifiedBy>
  <dcterms:modified xsi:type="dcterms:W3CDTF">2025-03-10T05:53:44Z</dcterms:modified>
  <cp:revision>0</cp:revision>
  <dc:subject/>
  <dc:title/>
</cp:coreProperties>
</file>