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definedNames>
    <definedName function="false" hidden="false" localSheetId="0" name="_xlnm.Print_Area" vbProcedure="false">май!$A$1:$F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6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май</t>
  </si>
  <si>
    <t xml:space="preserve">24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9" activeCellId="0" sqref="A69:IV7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10/1000</f>
        <v>0.01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6/1000</f>
        <v>0.006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14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f aca="false">0/1000</f>
        <v>0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0/1000</f>
        <v>0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0/1000</f>
        <v>0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f aca="false">2.568594</f>
        <v>2.568594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0.7/1000</f>
        <v>0.0007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0.85/1000</f>
        <v>0.00085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0.85/1000</f>
        <v>0.00085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0.7/1000</f>
        <v>0.0007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0/1000</f>
        <v>0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s="31" customFormat="true" ht="30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19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3/1000</f>
        <v>0.003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0/1000</f>
        <v>0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0/1000</f>
        <v>0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0/1000</f>
        <v>0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0/1000</f>
        <v>0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0/1000</f>
        <v>0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0/1000</f>
        <v>0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8.35/1000</f>
        <v>0.00835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1/1000</f>
        <v>0.001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1/1000</f>
        <v>0.001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.103/1000</f>
        <v>0.000103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0/1000</f>
        <v>0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0.8/1000</f>
        <v>0.0008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33/1000</f>
        <v>0.00033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0/1000</f>
        <v>0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0.2/1000</f>
        <v>0.0002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1.3/1000</f>
        <v>0.0013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2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f aca="false">1.5/1000</f>
        <v>0.0015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75/1000</f>
        <v>0.075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165/1000</f>
        <v>0.165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f aca="false">0/1000</f>
        <v>0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f aca="false">0.2/1000</f>
        <v>0.0002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f aca="false">0/1000</f>
        <v>0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f aca="false">0.526/1000</f>
        <v>0.000526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f aca="false">0/1000</f>
        <v>0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f aca="false">0/1000</f>
        <v>0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0/1000</f>
        <v>0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1/1000</f>
        <v>0.001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0/1000</f>
        <v>0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10/1000</f>
        <v>0.01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0/1000</f>
        <v>0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</row>
    <row r="59" s="31" customFormat="true" ht="40.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0.161/1000</f>
        <v>0.000161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0/1000</f>
        <v>0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32" t="s">
        <v>91</v>
      </c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28" t="s">
        <v>91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39.105/1000</f>
        <v>0.039105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</row>
    <row r="63" s="31" customFormat="true" ht="32.2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8" t="s">
        <v>92</v>
      </c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 t="s">
        <v>93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19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 t="n">
        <f aca="false">3.7/1000</f>
        <v>0.0037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</row>
    <row r="64" s="31" customFormat="true" ht="36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 t="s">
        <v>94</v>
      </c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38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f aca="false">0.3/1000</f>
        <v>0.0003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</row>
    <row r="65" s="31" customFormat="true" ht="16.5" hidden="false" customHeight="true" outlineLevel="0" collapsed="false">
      <c r="A65" s="27" t="s">
        <v>95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0" t="n">
        <f aca="false">SUM(CC15:DA64)</f>
        <v>3.105379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27" t="n">
        <f aca="false">SUM(DB15:EC64)</f>
        <v>0</v>
      </c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 t="n">
        <f aca="false">SUM(ED15:FE64)</f>
        <v>0</v>
      </c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</row>
  </sheetData>
  <mergeCells count="367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4"/>
    <mergeCell ref="BK63:CB63"/>
    <mergeCell ref="CC63:DA63"/>
    <mergeCell ref="DB63:EC63"/>
    <mergeCell ref="ED63:FE63"/>
    <mergeCell ref="A64:U64"/>
    <mergeCell ref="V64:AP64"/>
    <mergeCell ref="BK64:CB64"/>
    <mergeCell ref="CC64:DA64"/>
    <mergeCell ref="DB64:EC64"/>
    <mergeCell ref="ED64:FE64"/>
    <mergeCell ref="A65:U65"/>
    <mergeCell ref="V65:AP65"/>
    <mergeCell ref="AQ65:BJ65"/>
    <mergeCell ref="BK65:CB65"/>
    <mergeCell ref="CC65:DA65"/>
    <mergeCell ref="DB65:EC65"/>
    <mergeCell ref="ED65:FE6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8:06:13Z</dcterms:created>
  <dc:creator>Бобешко Светлана</dc:creator>
  <dc:description/>
  <dc:language>en-US</dc:language>
  <cp:lastModifiedBy>Бобешко Светлана</cp:lastModifiedBy>
  <dcterms:modified xsi:type="dcterms:W3CDTF">2024-04-08T08:07:06Z</dcterms:modified>
  <cp:revision>0</cp:revision>
  <dc:subject/>
  <dc:title/>
</cp:coreProperties>
</file>