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definedNames>
    <definedName function="false" hidden="false" localSheetId="0" name="_xlnm.Print_Area" vbProcedure="false">май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за май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EI11" activeCellId="0" sqref="EI1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AV14+AV15+AV16+AV17+AV18+AV19+AV20+AV21</f>
        <v>3105.379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 t="n">
        <f aca="false">BY14+BY15+BY16+BY17+BY18+BY19+BY20+BY21</f>
        <v>1116.837</v>
      </c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6" t="n">
        <v>0</v>
      </c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 t="n">
        <v>0</v>
      </c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6" t="n">
        <v>0</v>
      </c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 t="n">
        <v>0</v>
      </c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6" t="n">
        <v>2568.594</v>
      </c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4" t="n">
        <v>665.577</v>
      </c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6" t="n">
        <v>240</v>
      </c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4" t="n">
        <v>231.75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140.155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 t="n">
        <v>71.095</v>
      </c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4.697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 t="n">
        <v>5.483</v>
      </c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1.933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 t="n">
        <v>1.243</v>
      </c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40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 t="n">
        <v>141.689</v>
      </c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6" t="n">
        <v>0</v>
      </c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 t="n">
        <v>0</v>
      </c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3105.379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 t="n">
        <f aca="false">BY22+BY13</f>
        <v>1116.837</v>
      </c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8:14:40Z</dcterms:created>
  <dc:creator>Бобешко Светлана</dc:creator>
  <dc:description/>
  <dc:language>en-US</dc:language>
  <cp:lastModifiedBy>Бобешко Светлана</cp:lastModifiedBy>
  <dcterms:modified xsi:type="dcterms:W3CDTF">2024-06-10T10:31:24Z</dcterms:modified>
  <cp:revision>0</cp:revision>
  <dc:subject/>
  <dc:title/>
</cp:coreProperties>
</file>