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Area" vbProcedure="false">май!$A$1:$F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6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май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5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CO81" activeCellId="0" sqref="CO8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10/1000</f>
        <v>0.01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 t="n">
        <f aca="false">18.98/1000</f>
        <v>0.01898</v>
      </c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 t="n">
        <f aca="false">CC15-DB15</f>
        <v>-0.00898</v>
      </c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6/1000</f>
        <v>0.006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 t="n">
        <f aca="false">3.693/1000</f>
        <v>0.003693</v>
      </c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 t="n">
        <f aca="false">CC16-DB16</f>
        <v>0.002307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4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 t="n">
        <v>0.141689</v>
      </c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 t="n">
        <f aca="false">CC17-DB17</f>
        <v>-0.001689</v>
      </c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0/1000</f>
        <v>0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 t="n">
        <f aca="false">CC18-DB18</f>
        <v>0</v>
      </c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0/1000</f>
        <v>0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 t="n">
        <f aca="false">CC19-DB19</f>
        <v>0</v>
      </c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0/1000</f>
        <v>0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 t="n">
        <f aca="false">CC20-DB20</f>
        <v>0</v>
      </c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f aca="false">2.568594</f>
        <v>2.568594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 t="n">
        <f aca="false">(662.768+2.809)/1000</f>
        <v>0.665577</v>
      </c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 t="n">
        <f aca="false">CC21-DB21</f>
        <v>1.903017</v>
      </c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0.7/1000</f>
        <v>0.0007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 t="n">
        <f aca="false">CC22-DB22</f>
        <v>0.0007</v>
      </c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0.85/1000</f>
        <v>0.00085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 t="n">
        <f aca="false">0.088/1000</f>
        <v>8.8E-005</v>
      </c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 t="n">
        <f aca="false">CC23-DB23</f>
        <v>0.000762</v>
      </c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0.85/1000</f>
        <v>0.00085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 t="n">
        <f aca="false">0.371/1000</f>
        <v>0.000371</v>
      </c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 t="n">
        <f aca="false">CC24-DB24</f>
        <v>0.000479</v>
      </c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0.7/1000</f>
        <v>0.0007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 t="n">
        <f aca="false">0.044/1000</f>
        <v>4.4E-005</v>
      </c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 t="n">
        <f aca="false">CC25-DB25</f>
        <v>0.000656</v>
      </c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0/1000</f>
        <v>0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 t="n">
        <f aca="false">0.112/1000</f>
        <v>0.000112</v>
      </c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 t="n">
        <f aca="false">CC26-DB26</f>
        <v>-0.000112</v>
      </c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19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3/1000</f>
        <v>0.003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 t="n">
        <f aca="false">4.807/1000</f>
        <v>0.004807</v>
      </c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 t="n">
        <f aca="false">CC27-DB27</f>
        <v>-0.001807</v>
      </c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0/1000</f>
        <v>0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 t="n">
        <f aca="false">0.084/1000</f>
        <v>8.4E-005</v>
      </c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 t="n">
        <f aca="false">CC28-DB28</f>
        <v>-8.4E-005</v>
      </c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0/1000</f>
        <v>0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 t="n">
        <f aca="false">0.031/1000</f>
        <v>3.1E-005</v>
      </c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 t="n">
        <f aca="false">CC29-DB29</f>
        <v>-3.1E-005</v>
      </c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0/1000</f>
        <v>0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 t="n">
        <f aca="false">0.165/1000</f>
        <v>0.000165</v>
      </c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 t="n">
        <f aca="false">CC30-DB30</f>
        <v>-0.000165</v>
      </c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0/1000</f>
        <v>0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 t="n">
        <f aca="false">0.193/1000</f>
        <v>0.000193</v>
      </c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 t="n">
        <f aca="false">CC31-DB31</f>
        <v>-0.000193</v>
      </c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0/1000</f>
        <v>0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 t="n">
        <f aca="false">0.089/1000</f>
        <v>8.9E-005</v>
      </c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 t="n">
        <f aca="false">CC32-DB32</f>
        <v>-8.9E-005</v>
      </c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0/1000</f>
        <v>0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 t="n">
        <f aca="false">0.102/1000</f>
        <v>0.000102</v>
      </c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 t="n">
        <f aca="false">CC33-DB33</f>
        <v>-0.000102</v>
      </c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8.35/1000</f>
        <v>0.00835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 t="n">
        <f aca="false">7.817/1000</f>
        <v>0.007817</v>
      </c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 t="n">
        <f aca="false">CC34-DB34</f>
        <v>0.000532999999999999</v>
      </c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1/1000</f>
        <v>0.001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 t="n">
        <f aca="false">0.407/1000</f>
        <v>0.000407</v>
      </c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 t="n">
        <f aca="false">CC35-DB35</f>
        <v>0.000593</v>
      </c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1/1000</f>
        <v>0.001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 t="n">
        <f aca="false">0.677/1000</f>
        <v>0.000677</v>
      </c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 t="n">
        <f aca="false">CC36-DB36</f>
        <v>0.000323</v>
      </c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.103/1000</f>
        <v>0.000103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 t="n">
        <f aca="false">0.11/1000</f>
        <v>0.00011</v>
      </c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 t="n">
        <f aca="false">CC37-DB37</f>
        <v>-7.00000000000001E-006</v>
      </c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0/1000</f>
        <v>0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 t="n">
        <f aca="false">0.175/1000</f>
        <v>0.000175</v>
      </c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 t="n">
        <f aca="false">CC38-DB38</f>
        <v>-0.000175</v>
      </c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0.8/1000</f>
        <v>0.0008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 t="n">
        <f aca="false">0.191/1000</f>
        <v>0.000191</v>
      </c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 t="n">
        <f aca="false">CC39-DB39</f>
        <v>0.000609</v>
      </c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33/1000</f>
        <v>0.00033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 t="n">
        <f aca="false">0.218/1000</f>
        <v>0.000218</v>
      </c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 t="n">
        <f aca="false">CC40-DB40</f>
        <v>0.000112</v>
      </c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0/1000</f>
        <v>0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 t="n">
        <f aca="false">0.262/1000</f>
        <v>0.000262</v>
      </c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 t="n">
        <f aca="false">CC41-DB41</f>
        <v>-0.000262</v>
      </c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0.2/1000</f>
        <v>0.0002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 t="n">
        <f aca="false">0.11/1000</f>
        <v>0.00011</v>
      </c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 t="n">
        <f aca="false">CC42-DB42</f>
        <v>9E-005</v>
      </c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1.3/1000</f>
        <v>0.0013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 t="n">
        <f aca="false">CC43-DB43</f>
        <v>0.0013</v>
      </c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 t="n">
        <f aca="false">0.135/1000</f>
        <v>0.000135</v>
      </c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 t="n">
        <f aca="false">CC44-DB44</f>
        <v>0.001365</v>
      </c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75/1000</f>
        <v>0.075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 t="n">
        <v>0.069145</v>
      </c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 t="n">
        <f aca="false">CC45-DB45</f>
        <v>0.005855</v>
      </c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 t="n">
        <f aca="false">18.883/1000</f>
        <v>0.018883</v>
      </c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 t="n">
        <f aca="false">CC46-DB46</f>
        <v>0.041117</v>
      </c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165/1000</f>
        <v>0.165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 t="n">
        <v>0.162605</v>
      </c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 t="n">
        <f aca="false">CC47-DB47</f>
        <v>0.00239500000000001</v>
      </c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0/1000</f>
        <v>0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 t="n">
        <f aca="false">0.055/1000</f>
        <v>5.5E-005</v>
      </c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 t="n">
        <f aca="false">CC48-DB48</f>
        <v>-5.5E-005</v>
      </c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f aca="false">0.2/1000</f>
        <v>0.0002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 t="n">
        <f aca="false">0.015/1000</f>
        <v>1.5E-005</v>
      </c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 t="n">
        <f aca="false">CC49-DB49</f>
        <v>0.000185</v>
      </c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f aca="false">0/1000</f>
        <v>0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 t="n">
        <f aca="false">CC50-DB50</f>
        <v>0</v>
      </c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f aca="false">0.526/1000</f>
        <v>0.000526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 t="n">
        <f aca="false">0.199/1000</f>
        <v>0.000199</v>
      </c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 t="n">
        <f aca="false">CC51-DB51</f>
        <v>0.000327</v>
      </c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f aca="false">0/1000</f>
        <v>0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 t="n">
        <f aca="false">CC52-DB52</f>
        <v>0</v>
      </c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f aca="false">0/1000</f>
        <v>0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 t="n">
        <f aca="false">CC53-DB53</f>
        <v>0</v>
      </c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0/1000</f>
        <v>0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 t="n">
        <f aca="false">CC54-DB54</f>
        <v>0</v>
      </c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1/1000</f>
        <v>0.001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 t="n">
        <f aca="false">CC55-DB55</f>
        <v>0.001</v>
      </c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0/1000</f>
        <v>0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 t="n">
        <f aca="false">0.008/1000</f>
        <v>8E-006</v>
      </c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 t="n">
        <f aca="false">CC56-DB56</f>
        <v>-8E-006</v>
      </c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10/1000</f>
        <v>0.01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 t="n">
        <f aca="false">3.89/1000</f>
        <v>0.00389</v>
      </c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 t="n">
        <f aca="false">CC57-DB57</f>
        <v>0.00611</v>
      </c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0/1000</f>
        <v>0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 t="n">
        <f aca="false">CC58-DB58</f>
        <v>0</v>
      </c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0.161/1000</f>
        <v>0.000161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 t="n">
        <f aca="false">0.734/1000</f>
        <v>0.000734</v>
      </c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 t="n">
        <f aca="false">CC59-DB59</f>
        <v>-0.000573</v>
      </c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 t="n">
        <f aca="false">0.389/1000</f>
        <v>0.000389</v>
      </c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 t="n">
        <f aca="false">CC60-DB60</f>
        <v>0.004721</v>
      </c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0/1000</f>
        <v>0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 t="n">
        <f aca="false">1.5/1000</f>
        <v>0.0015</v>
      </c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 t="n">
        <f aca="false">CC61-DB61</f>
        <v>-0.0015</v>
      </c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91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91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39.105/1000</f>
        <v>0.039105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 t="n">
        <f aca="false">11.538/1000</f>
        <v>0.011538</v>
      </c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 t="n">
        <f aca="false">CC62-DB62</f>
        <v>0.027567</v>
      </c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</row>
    <row r="63" s="31" customFormat="true" ht="32.2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 t="s">
        <v>92</v>
      </c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 t="s">
        <v>93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19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3.7/1000</f>
        <v>0.0037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 t="n">
        <f aca="false">1.487/1000</f>
        <v>0.001487</v>
      </c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 t="n">
        <f aca="false">CC63-DB63</f>
        <v>0.002213</v>
      </c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</row>
    <row r="64" s="31" customFormat="true" ht="36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94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8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0.3/1000</f>
        <v>0.0003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 t="n">
        <f aca="false">0.262/1000</f>
        <v>0.000262</v>
      </c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 t="n">
        <f aca="false">CC64-DB64</f>
        <v>3.8E-005</v>
      </c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</row>
    <row r="65" s="31" customFormat="true" ht="16.5" hidden="false" customHeight="true" outlineLevel="0" collapsed="false">
      <c r="A65" s="27" t="s">
        <v>95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0" t="n">
        <f aca="false">SUM(CC15:DA64)</f>
        <v>3.105379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 t="n">
        <f aca="false">SUM(DB15:EC64)</f>
        <v>1.116837</v>
      </c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 t="n">
        <f aca="false">SUM(ED15:FE64)</f>
        <v>1.988542</v>
      </c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</row>
  </sheetData>
  <mergeCells count="367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4"/>
    <mergeCell ref="BK63:CB63"/>
    <mergeCell ref="CC63:DA63"/>
    <mergeCell ref="DB63:EC63"/>
    <mergeCell ref="ED63:FE63"/>
    <mergeCell ref="A64:U64"/>
    <mergeCell ref="V64:AP64"/>
    <mergeCell ref="BK64:CB64"/>
    <mergeCell ref="CC64:DA64"/>
    <mergeCell ref="DB64:EC64"/>
    <mergeCell ref="ED64:FE64"/>
    <mergeCell ref="A65:U65"/>
    <mergeCell ref="V65:AP65"/>
    <mergeCell ref="AQ65:BJ65"/>
    <mergeCell ref="BK65:CB65"/>
    <mergeCell ref="CC65:DA65"/>
    <mergeCell ref="DB65:EC65"/>
    <mergeCell ref="ED65:FE6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8:06:13Z</dcterms:created>
  <dc:creator>Бобешко Светлана</dc:creator>
  <dc:description/>
  <dc:language>en-US</dc:language>
  <cp:lastModifiedBy>Бобешко Светлана</cp:lastModifiedBy>
  <dcterms:modified xsi:type="dcterms:W3CDTF">2024-06-10T10:29:58Z</dcterms:modified>
  <cp:revision>0</cp:revision>
  <dc:subject/>
  <dc:title/>
</cp:coreProperties>
</file>