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GC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май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0; Договоры: 0;  Присоединение: 0                                                                   </t>
  </si>
  <si>
    <t xml:space="preserve">Юридическое лицо</t>
  </si>
  <si>
    <t xml:space="preserve">Заявки: 0; Договоры: ИП Сорокин И.К. (кв. 3, д. 35Г. закус. "Теремок") -5 м3/час;  Присоединение: 0</t>
  </si>
  <si>
    <t xml:space="preserve">4</t>
  </si>
  <si>
    <t xml:space="preserve">Заявки: 0; Договоры: ООО "СтройМастер" (проектир. здан в кв 17) - 53,56м3/час; ООО "СтройМастер" (офисное здан., произв. соор. в кв 17) - 7,41м3/час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Клюшников А.С. (кв. 7/1, д. 29) - 5 м3/час; Майорова Е.А. (кв. 7/1, д. 121) - 7 м3/час; Договоры:  Клюшников А.С. (кв. 7/1, д. 29) - 5 м3/час; Майорова Е.А. (кв. 7/1, д. 121) - 7 м3/час;  Присоединение:  0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F25" colorId="64" zoomScale="120" zoomScaleNormal="100" zoomScalePageLayoutView="120" workbookViewId="0">
      <selection pane="topLeft" activeCell="FT34" activeCellId="0" sqref="FT34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1</v>
      </c>
      <c r="DX17" s="13"/>
      <c r="DY17" s="13"/>
      <c r="DZ17" s="13"/>
      <c r="EA17" s="13"/>
      <c r="EB17" s="13"/>
      <c r="EC17" s="13"/>
      <c r="ED17" s="13"/>
      <c r="EE17" s="13" t="n">
        <v>5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2</v>
      </c>
      <c r="DX18" s="13"/>
      <c r="DY18" s="13"/>
      <c r="DZ18" s="13"/>
      <c r="EA18" s="13"/>
      <c r="EB18" s="13"/>
      <c r="EC18" s="13"/>
      <c r="ED18" s="13"/>
      <c r="EE18" s="13" t="n">
        <f aca="false">53.56+7.41</f>
        <v>60.97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7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7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6" t="s">
        <v>40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7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7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8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7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2</v>
      </c>
      <c r="AT30" s="13"/>
      <c r="AU30" s="13"/>
      <c r="AV30" s="13"/>
      <c r="AW30" s="13"/>
      <c r="AX30" s="13"/>
      <c r="AY30" s="13"/>
      <c r="AZ30" s="13"/>
      <c r="BA30" s="13" t="n">
        <f aca="false">5+7</f>
        <v>12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2</v>
      </c>
      <c r="DX30" s="13"/>
      <c r="DY30" s="13"/>
      <c r="DZ30" s="13"/>
      <c r="EA30" s="13"/>
      <c r="EB30" s="13"/>
      <c r="EC30" s="13"/>
      <c r="ED30" s="13"/>
      <c r="EE30" s="13" t="n">
        <f aca="false">5+7</f>
        <v>12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7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8</v>
      </c>
      <c r="B31" s="17"/>
      <c r="C31" s="17"/>
      <c r="D31" s="17"/>
      <c r="E31" s="17"/>
      <c r="F31" s="17"/>
      <c r="G31" s="20"/>
      <c r="H31" s="19" t="s">
        <v>59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60</v>
      </c>
      <c r="B32" s="17"/>
      <c r="C32" s="17"/>
      <c r="D32" s="17"/>
      <c r="E32" s="17"/>
      <c r="F32" s="17"/>
      <c r="G32" s="20"/>
      <c r="H32" s="21" t="s">
        <v>61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2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12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5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77.97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20"/>
      <c r="H33" s="35" t="s">
        <v>63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4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5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6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7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8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9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70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1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4-04-05T08:19:25Z</cp:lastPrinted>
  <dcterms:modified xsi:type="dcterms:W3CDTF">2024-06-10T06:40:40Z</dcterms:modified>
  <cp:revision>0</cp:revision>
  <dc:subject/>
  <dc:title/>
</cp:coreProperties>
</file>