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феврал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18" activeCellId="0" sqref="CC18:DA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60/1000</f>
        <v>0.06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70/1000</f>
        <v>0.07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8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v>0.152525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493.303/1000</f>
        <v>0.493303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119.064/1000</f>
        <v>0.119064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f aca="false">3689.251/1000</f>
        <v>3.68925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4/1000</f>
        <v>0.0024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942/1000</f>
        <v>0.001942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942/1000</f>
        <v>0.001942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4/1000</f>
        <v>0.0024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87/1000</f>
        <v>0.00087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33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7.445/1000</f>
        <v>0.007445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87/1000</f>
        <v>0.00087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2/1000</f>
        <v>0.0012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87/1000</f>
        <v>0.00087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73/1000</f>
        <v>0.00173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.03/1000</f>
        <v>0.00103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94/1000</f>
        <v>0.00094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6.705/1000</f>
        <v>0.02670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3/1000</f>
        <v>0.003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3/1000</f>
        <v>0.003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641/1000</f>
        <v>0.000641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73/1000</f>
        <v>0.00173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.3/1000</f>
        <v>0.0013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69/1000</f>
        <v>0.00069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7/1000</f>
        <v>0.0017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6/1000</f>
        <v>0.0016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6.3/1000</f>
        <v>0.0063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30/1000</f>
        <v>0.13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210/1000</f>
        <v>0.21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.6/1000</f>
        <v>0.0016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75/1000</f>
        <v>0.00075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14.074/1000</f>
        <v>0.014074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2.54/1000</f>
        <v>0.00254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3.553/1000</f>
        <v>0.003553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3.175/1000</f>
        <v>0.003175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5.957/1000</f>
        <v>0.005957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9.829/1000</f>
        <v>0.009829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5/1000</f>
        <v>0.015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9.829/1000</f>
        <v>0.009829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1.762/1000</f>
        <v>0.001762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4.892/1000</f>
        <v>0.014892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38.947/1000</f>
        <v>0.038947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24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33" t="s">
        <v>93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33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16.381/1000</f>
        <v>0.016381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2.2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27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 t="s">
        <v>95</v>
      </c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20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46/1000</f>
        <v>0.046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24.7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 t="s">
        <v>96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30" t="s">
        <v>20</v>
      </c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1" t="n">
        <v>0.1035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  <row r="67" s="32" customFormat="true" ht="36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9" t="s">
        <v>97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30" t="s">
        <v>33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1" t="n">
        <f aca="false">6/1000</f>
        <v>0.006</v>
      </c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s="32" customFormat="true" ht="16.5" hidden="false" customHeight="true" outlineLevel="0" collapsed="false">
      <c r="A68" s="28" t="s">
        <v>98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1" t="n">
        <f aca="false">SUM(CC16:DA67)</f>
        <v>5.535847</v>
      </c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28" t="n">
        <f aca="false">SUM(DB16:EC67)</f>
        <v>0</v>
      </c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n">
        <f aca="false">SUM(ED16:FE67)</f>
        <v>0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</row>
    <row r="70" s="32" customFormat="true" ht="24.75" hidden="tru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30" t="s">
        <v>30</v>
      </c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1" t="n">
        <f aca="false">CC22*1000</f>
        <v>3689.251</v>
      </c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</row>
    <row r="71" s="32" customFormat="true" ht="24.75" hidden="tru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30" t="s">
        <v>28</v>
      </c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1" t="n">
        <f aca="false">(CC20+CC46+CC48)*1000</f>
        <v>833.303</v>
      </c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s="32" customFormat="true" ht="24.75" hidden="tru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30" t="s">
        <v>20</v>
      </c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1" t="n">
        <f aca="false">(CC16+CC17+CC19+CC21+CC35+CC47+CC58+CC63+CC65+CC66)*1000</f>
        <v>691.741</v>
      </c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s="32" customFormat="true" ht="24.75" hidden="tru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30" t="s">
        <v>33</v>
      </c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1" t="n">
        <f aca="false">(CC23+CC24+CC25+CC26+CC28+CC32+CC36+CC37+CC39+CC40+CC42+CC43+CC44+CC45+CC51+CC52+CC53+CC54+CC55+CC57+CC59+CC60+CC61+CC62+CC64+CC67)*1000</f>
        <v>131.091</v>
      </c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s="32" customFormat="true" ht="24.75" hidden="tru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30" t="s">
        <v>39</v>
      </c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1" t="n">
        <f aca="false">(CC27+CC29+CC30+CC31+CC33+CC34+CC38+CC41+CC49+CC50+CC56)*1000</f>
        <v>10.461</v>
      </c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s="32" customFormat="true" ht="24.75" hidden="tru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30" t="s">
        <v>24</v>
      </c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8" t="n">
        <f aca="false">CC18*1000</f>
        <v>180</v>
      </c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</row>
    <row r="76" s="32" customFormat="true" ht="24.75" hidden="tru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1" t="n">
        <f aca="false">SUM(CC70:DA75)</f>
        <v>5535.847</v>
      </c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</sheetData>
  <mergeCells count="430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38:40Z</dcterms:created>
  <dc:creator>Бобешко Светлана</dc:creator>
  <dc:description/>
  <dc:language>en-US</dc:language>
  <cp:lastModifiedBy>Бобешко Светлана</cp:lastModifiedBy>
  <dcterms:modified xsi:type="dcterms:W3CDTF">2025-02-10T06:00:12Z</dcterms:modified>
  <cp:revision>0</cp:revision>
  <dc:subject/>
  <dc:title/>
</cp:coreProperties>
</file>