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за март 2024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Y13" activeCellId="0" sqref="BY13:DA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 t="n">
        <f aca="false">AV23</f>
        <v>4763.151</v>
      </c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 t="n">
        <f aca="false">BY23</f>
        <v>3655.719</v>
      </c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 t="n">
        <v>0</v>
      </c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v>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332.761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6" t="n">
        <v>2596.75</v>
      </c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640.596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 t="n">
        <v>483.685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516.109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 t="n">
        <v>352.184</v>
      </c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87.918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 t="n">
        <v>23.292</v>
      </c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10.767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 t="n">
        <v>4.718</v>
      </c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7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 t="n">
        <v>195.09</v>
      </c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 t="n">
        <v>0</v>
      </c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763.15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 t="n">
        <f aca="false">SUM(BY14:DA22)</f>
        <v>3655.719</v>
      </c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1:09:54Z</dcterms:created>
  <dc:creator>Бобешко Светлана</dc:creator>
  <dc:description/>
  <dc:language>en-US</dc:language>
  <cp:lastModifiedBy>Бобешко Светлана</cp:lastModifiedBy>
  <dcterms:modified xsi:type="dcterms:W3CDTF">2024-04-09T13:41:21Z</dcterms:modified>
  <cp:revision>0</cp:revision>
  <dc:subject/>
  <dc:title/>
</cp:coreProperties>
</file>