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F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6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за</t>
  </si>
  <si>
    <t xml:space="preserve">март</t>
  </si>
  <si>
    <t xml:space="preserve">24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П Кузнецова В.Н.</t>
  </si>
  <si>
    <t xml:space="preserve">ИП Билык Н.В.</t>
  </si>
  <si>
    <t xml:space="preserve">коптильный цех</t>
  </si>
  <si>
    <t xml:space="preserve">Сухолейстер И.В.</t>
  </si>
  <si>
    <t xml:space="preserve">ООО "Ревяки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65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CA85" activeCellId="0" sqref="CA85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1.25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BQ8" s="9" t="s">
        <v>5</v>
      </c>
      <c r="BR8" s="14" t="s">
        <v>6</v>
      </c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5" t="n">
        <v>20</v>
      </c>
      <c r="CK8" s="15"/>
      <c r="CL8" s="15"/>
      <c r="CM8" s="15"/>
      <c r="CN8" s="16" t="s">
        <v>7</v>
      </c>
      <c r="CO8" s="16"/>
      <c r="CP8" s="16"/>
      <c r="CQ8" s="16"/>
      <c r="CR8" s="17" t="s">
        <v>8</v>
      </c>
      <c r="CV8" s="17"/>
      <c r="CW8" s="17"/>
      <c r="CX8" s="17"/>
    </row>
    <row r="9" s="18" customFormat="true" ht="11.25" hidden="false" customHeight="false" outlineLevel="0" collapsed="false">
      <c r="BR9" s="19" t="s">
        <v>9</v>
      </c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s="22" customFormat="true" ht="11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2" customFormat="true" ht="11.25" hidden="false" customHeight="false" outlineLevel="0" collapsed="false"/>
    <row r="13" s="24" customFormat="true" ht="37.5" hidden="false" customHeight="true" outlineLevel="0" collapsed="false">
      <c r="A13" s="23" t="s">
        <v>1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 t="s">
        <v>11</v>
      </c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 t="s">
        <v>12</v>
      </c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 t="s">
        <v>13</v>
      </c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 t="s">
        <v>14</v>
      </c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 t="s">
        <v>15</v>
      </c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 t="s">
        <v>16</v>
      </c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6" customFormat="true" ht="12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 t="n">
        <v>2</v>
      </c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 t="n">
        <v>3</v>
      </c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 t="n">
        <v>4</v>
      </c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 t="n">
        <v>5</v>
      </c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 t="n">
        <v>6</v>
      </c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 t="n">
        <v>7</v>
      </c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</row>
    <row r="15" s="31" customFormat="true" ht="141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8" t="s">
        <v>17</v>
      </c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 t="s">
        <v>18</v>
      </c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9" t="s">
        <v>19</v>
      </c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30" t="n">
        <f aca="false">54/1000</f>
        <v>0.054</v>
      </c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 t="n">
        <f aca="false">44.999/1000</f>
        <v>0.044999</v>
      </c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 t="n">
        <f aca="false">CC15-DB15</f>
        <v>0.009001</v>
      </c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</row>
    <row r="16" s="31" customFormat="true" ht="16.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8" t="s">
        <v>20</v>
      </c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 t="s">
        <v>20</v>
      </c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9" t="s">
        <v>19</v>
      </c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30" t="n">
        <f aca="false">52/1000</f>
        <v>0.052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 t="n">
        <f aca="false">37.75/1000</f>
        <v>0.03775</v>
      </c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 t="n">
        <f aca="false">CC16-DB16</f>
        <v>0.01425</v>
      </c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</row>
    <row r="17" s="31" customFormat="true" ht="52.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8" t="s">
        <v>21</v>
      </c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 t="s">
        <v>22</v>
      </c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9" t="s">
        <v>23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30" t="n">
        <v>0.175</v>
      </c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 t="n">
        <v>0.19509</v>
      </c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 t="n">
        <f aca="false">CC17-DB17</f>
        <v>-0.02009</v>
      </c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</row>
    <row r="18" s="31" customFormat="true" ht="40.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8" t="s">
        <v>24</v>
      </c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 t="s">
        <v>25</v>
      </c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9" t="s">
        <v>19</v>
      </c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30" t="n">
        <f aca="false">107.181/1000</f>
        <v>0.107181</v>
      </c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 t="n">
        <f aca="false">76.972/1000</f>
        <v>0.076972</v>
      </c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 t="n">
        <f aca="false">CC18-DB18</f>
        <v>0.030209</v>
      </c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</row>
    <row r="19" s="31" customFormat="true" ht="30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 t="s">
        <v>26</v>
      </c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9" t="s">
        <v>27</v>
      </c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30" t="n">
        <f aca="false">320.596/1000</f>
        <v>0.320596</v>
      </c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 t="n">
        <v>0.223861</v>
      </c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 t="n">
        <f aca="false">CC19-DB19</f>
        <v>0.096735</v>
      </c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</row>
    <row r="20" s="31" customFormat="true" ht="16.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 t="s">
        <v>28</v>
      </c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9" t="s">
        <v>19</v>
      </c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30" t="n">
        <f aca="false">105.035/1000</f>
        <v>0.105035</v>
      </c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 t="n">
        <f aca="false">83.404/1000</f>
        <v>0.083404</v>
      </c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 t="n">
        <f aca="false">CC20-DB20</f>
        <v>0.021631</v>
      </c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</row>
    <row r="21" s="31" customFormat="true" ht="16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8" t="s">
        <v>3</v>
      </c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 t="s">
        <v>3</v>
      </c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9" t="s">
        <v>29</v>
      </c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30" t="n">
        <v>3.332761</v>
      </c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 t="n">
        <f aca="false">2.589287+0.007463</f>
        <v>2.59675</v>
      </c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 t="n">
        <f aca="false">CC21-DB21</f>
        <v>0.736011</v>
      </c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31" customFormat="true" ht="27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8" t="s">
        <v>30</v>
      </c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 t="s">
        <v>31</v>
      </c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9" t="s">
        <v>32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30" t="n">
        <f aca="false">2.2/1000</f>
        <v>0.0022</v>
      </c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 t="n">
        <f aca="false">1.589/1000</f>
        <v>0.001589</v>
      </c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 t="n">
        <f aca="false">CC22-DB22</f>
        <v>0.000611</v>
      </c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31" customFormat="true" ht="16.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 t="s">
        <v>33</v>
      </c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9" t="s">
        <v>32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30" t="n">
        <f aca="false">1.523/1000</f>
        <v>0.001523</v>
      </c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 t="n">
        <f aca="false">0.438/1000</f>
        <v>0.000438</v>
      </c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 t="n">
        <f aca="false">CC23-DB23</f>
        <v>0.001085</v>
      </c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31" customFormat="true" ht="30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8" t="s">
        <v>34</v>
      </c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9" t="s">
        <v>32</v>
      </c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30" t="n">
        <f aca="false">1.523/1000</f>
        <v>0.001523</v>
      </c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 t="n">
        <f aca="false">1.679/1000</f>
        <v>0.001679</v>
      </c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 t="n">
        <f aca="false">CC24-DB24</f>
        <v>-0.000156</v>
      </c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31" customFormat="true" ht="16.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8" t="s">
        <v>35</v>
      </c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9" t="s">
        <v>32</v>
      </c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30" t="n">
        <f aca="false">2.2/1000</f>
        <v>0.0022</v>
      </c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 t="n">
        <f aca="false">1.397/1000</f>
        <v>0.001397</v>
      </c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 t="n">
        <f aca="false">CC25-DB25</f>
        <v>0.000803</v>
      </c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31" customFormat="true" ht="16.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32" t="s">
        <v>36</v>
      </c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28" t="s">
        <v>37</v>
      </c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9" t="s">
        <v>38</v>
      </c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30" t="n">
        <f aca="false">0.85/1000</f>
        <v>0.00085</v>
      </c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 t="n">
        <f aca="false">0.452/1000</f>
        <v>0.000452</v>
      </c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 t="n">
        <f aca="false">CC26-DB26</f>
        <v>0.000398</v>
      </c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  <row r="27" s="31" customFormat="true" ht="30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8" t="s">
        <v>39</v>
      </c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 t="s">
        <v>40</v>
      </c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9" t="s">
        <v>19</v>
      </c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30" t="n">
        <f aca="false">17/1000</f>
        <v>0.017</v>
      </c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 t="n">
        <f aca="false">18.16/1000</f>
        <v>0.01816</v>
      </c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 t="n">
        <f aca="false">CC27-DB27</f>
        <v>-0.00116</v>
      </c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</row>
    <row r="28" s="31" customFormat="true" ht="16.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32" t="s">
        <v>41</v>
      </c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28" t="s">
        <v>42</v>
      </c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9" t="s">
        <v>38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30" t="n">
        <f aca="false">0.85/1000</f>
        <v>0.00085</v>
      </c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 t="n">
        <f aca="false">0.483/1000</f>
        <v>0.000483</v>
      </c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 t="n">
        <f aca="false">CC28-DB28</f>
        <v>0.000367</v>
      </c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</row>
    <row r="29" s="31" customFormat="true" ht="16.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32" t="s">
        <v>36</v>
      </c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28" t="s">
        <v>43</v>
      </c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9" t="s">
        <v>38</v>
      </c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30" t="n">
        <f aca="false">1.17/1000</f>
        <v>0.00117</v>
      </c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 t="n">
        <f aca="false">0.161/1000</f>
        <v>0.000161</v>
      </c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 t="n">
        <f aca="false">CC29-DB29</f>
        <v>0.001009</v>
      </c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</row>
    <row r="30" s="31" customFormat="true" ht="16.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32" t="s">
        <v>44</v>
      </c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28" t="s">
        <v>45</v>
      </c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9" t="s">
        <v>38</v>
      </c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30" t="n">
        <f aca="false">0.85/1000</f>
        <v>0.00085</v>
      </c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 t="n">
        <f aca="false">0.473/1000</f>
        <v>0.000473</v>
      </c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 t="n">
        <f aca="false">CC30-DB30</f>
        <v>0.000377</v>
      </c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</row>
    <row r="31" s="31" customFormat="true" ht="16.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32" t="s">
        <v>46</v>
      </c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28" t="s">
        <v>47</v>
      </c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9" t="s">
        <v>32</v>
      </c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30" t="n">
        <f aca="false">1.68/1000</f>
        <v>0.00168</v>
      </c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 t="n">
        <f aca="false">1.111/1000</f>
        <v>0.001111</v>
      </c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 t="n">
        <f aca="false">CC31-DB31</f>
        <v>0.000569</v>
      </c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</row>
    <row r="32" s="31" customFormat="true" ht="16.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32" t="s">
        <v>36</v>
      </c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28" t="s">
        <v>48</v>
      </c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9" t="s">
        <v>38</v>
      </c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30" t="n">
        <f aca="false">1/1000</f>
        <v>0.001</v>
      </c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 t="n">
        <f aca="false">0.437/1000</f>
        <v>0.000437</v>
      </c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 t="n">
        <f aca="false">CC32-DB32</f>
        <v>0.000563</v>
      </c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</row>
    <row r="33" s="31" customFormat="true" ht="16.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32" t="s">
        <v>46</v>
      </c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28" t="s">
        <v>49</v>
      </c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9" t="s">
        <v>38</v>
      </c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30" t="n">
        <f aca="false">0.92/1000</f>
        <v>0.00092</v>
      </c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 t="n">
        <f aca="false">0.217/1000</f>
        <v>0.000217</v>
      </c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 t="n">
        <f aca="false">CC33-DB33</f>
        <v>0.000703</v>
      </c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</row>
    <row r="34" s="31" customFormat="true" ht="36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8" t="s">
        <v>50</v>
      </c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 t="s">
        <v>51</v>
      </c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9" t="s">
        <v>19</v>
      </c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30" t="n">
        <f aca="false">28.613/1000</f>
        <v>0.028613</v>
      </c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 t="n">
        <f aca="false">12.86/1000</f>
        <v>0.01286</v>
      </c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 t="n">
        <f aca="false">CC34-DB34</f>
        <v>0.015753</v>
      </c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</row>
    <row r="35" s="31" customFormat="true" ht="16.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32" t="s">
        <v>52</v>
      </c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28" t="s">
        <v>53</v>
      </c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9" t="s">
        <v>32</v>
      </c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30" t="n">
        <f aca="false">2/1000</f>
        <v>0.002</v>
      </c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 t="n">
        <f aca="false">1.929/1000</f>
        <v>0.001929</v>
      </c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 t="n">
        <f aca="false">CC35-DB35</f>
        <v>7.10000000000001E-005</v>
      </c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</row>
    <row r="36" s="31" customFormat="true" ht="16.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32" t="s">
        <v>54</v>
      </c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9" t="s">
        <v>32</v>
      </c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30" t="n">
        <f aca="false">3/1000</f>
        <v>0.003</v>
      </c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 t="n">
        <f aca="false">2.32/1000</f>
        <v>0.00232</v>
      </c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 t="n">
        <f aca="false">CC36-DB36</f>
        <v>0.00068</v>
      </c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</row>
    <row r="37" s="31" customFormat="true" ht="16.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32" t="s">
        <v>36</v>
      </c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28" t="s">
        <v>55</v>
      </c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9" t="s">
        <v>38</v>
      </c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30" t="n">
        <f aca="false">0.397/1000</f>
        <v>0.000397</v>
      </c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 t="n">
        <f aca="false">0.376/1000</f>
        <v>0.000376</v>
      </c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 t="n">
        <f aca="false">CC37-DB37</f>
        <v>2.1E-005</v>
      </c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</row>
    <row r="38" s="31" customFormat="true" ht="16.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32" t="s">
        <v>56</v>
      </c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28" t="s">
        <v>57</v>
      </c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9" t="s">
        <v>32</v>
      </c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30" t="n">
        <f aca="false">1.68/1000</f>
        <v>0.00168</v>
      </c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 t="n">
        <f aca="false">0.746/1000</f>
        <v>0.000746</v>
      </c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 t="n">
        <f aca="false">CC38-DB38</f>
        <v>0.000934</v>
      </c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</row>
    <row r="39" s="31" customFormat="true" ht="16.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32" t="s">
        <v>58</v>
      </c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28" t="s">
        <v>59</v>
      </c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9" t="s">
        <v>32</v>
      </c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30" t="n">
        <f aca="false">1/1000</f>
        <v>0.001</v>
      </c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 t="n">
        <f aca="false">0.741/1000</f>
        <v>0.000741</v>
      </c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 t="n">
        <f aca="false">CC39-DB39</f>
        <v>0.000259</v>
      </c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</row>
    <row r="40" s="31" customFormat="true" ht="16.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32" t="s">
        <v>58</v>
      </c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9" t="s">
        <v>38</v>
      </c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30" t="n">
        <f aca="false">0.63/1000</f>
        <v>0.00063</v>
      </c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 t="n">
        <f aca="false">0.585/1000</f>
        <v>0.000585</v>
      </c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 t="n">
        <f aca="false">CC40-DB40</f>
        <v>4.5E-005</v>
      </c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</row>
    <row r="41" s="31" customFormat="true" ht="16.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32" t="s">
        <v>36</v>
      </c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28" t="s">
        <v>60</v>
      </c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9" t="s">
        <v>32</v>
      </c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30" t="n">
        <f aca="false">1.6/1000</f>
        <v>0.0016</v>
      </c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 t="n">
        <f aca="false">0.532/1000</f>
        <v>0.000532</v>
      </c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 t="n">
        <f aca="false">CC41-DB41</f>
        <v>0.001068</v>
      </c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</row>
    <row r="42" s="31" customFormat="true" ht="39.7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8" t="s">
        <v>61</v>
      </c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 t="s">
        <v>62</v>
      </c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9" t="s">
        <v>32</v>
      </c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30" t="n">
        <f aca="false">1.5/1000</f>
        <v>0.0015</v>
      </c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 t="n">
        <f aca="false">0.499/1000</f>
        <v>0.000499</v>
      </c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 t="n">
        <f aca="false">CC42-DB42</f>
        <v>0.001001</v>
      </c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  <c r="EU42" s="30"/>
      <c r="EV42" s="30"/>
      <c r="EW42" s="30"/>
      <c r="EX42" s="30"/>
      <c r="EY42" s="30"/>
      <c r="EZ42" s="30"/>
      <c r="FA42" s="30"/>
      <c r="FB42" s="30"/>
      <c r="FC42" s="30"/>
      <c r="FD42" s="30"/>
      <c r="FE42" s="30"/>
    </row>
    <row r="43" s="31" customFormat="true" ht="16.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32" t="s">
        <v>63</v>
      </c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28" t="s">
        <v>64</v>
      </c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9" t="s">
        <v>32</v>
      </c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30" t="n">
        <f aca="false">5.7/1000</f>
        <v>0.0057</v>
      </c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 t="n">
        <f aca="false">0.5/1000</f>
        <v>0.0005</v>
      </c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 t="n">
        <f aca="false">CC43-DB43</f>
        <v>0.0052</v>
      </c>
      <c r="EE43" s="30"/>
      <c r="EF43" s="30"/>
      <c r="EG43" s="30"/>
      <c r="EH43" s="30"/>
      <c r="EI43" s="30"/>
      <c r="EJ43" s="30"/>
      <c r="EK43" s="30"/>
      <c r="EL43" s="30"/>
      <c r="EM43" s="30"/>
      <c r="EN43" s="30"/>
      <c r="EO43" s="30"/>
      <c r="EP43" s="30"/>
      <c r="EQ43" s="30"/>
      <c r="ER43" s="30"/>
      <c r="ES43" s="30"/>
      <c r="ET43" s="30"/>
      <c r="EU43" s="30"/>
      <c r="EV43" s="30"/>
      <c r="EW43" s="30"/>
      <c r="EX43" s="30"/>
      <c r="EY43" s="30"/>
      <c r="EZ43" s="30"/>
      <c r="FA43" s="30"/>
      <c r="FB43" s="30"/>
      <c r="FC43" s="30"/>
      <c r="FD43" s="30"/>
      <c r="FE43" s="30"/>
    </row>
    <row r="44" s="31" customFormat="true" ht="27.7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8" t="s">
        <v>65</v>
      </c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 t="s">
        <v>66</v>
      </c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9" t="s">
        <v>32</v>
      </c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30" t="n">
        <f aca="false">1.5/1000</f>
        <v>0.0015</v>
      </c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 t="n">
        <f aca="false">0.506/1000</f>
        <v>0.000506</v>
      </c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 t="n">
        <f aca="false">CC44-DB44</f>
        <v>0.000994</v>
      </c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  <c r="ES44" s="30"/>
      <c r="ET44" s="30"/>
      <c r="EU44" s="30"/>
      <c r="EV44" s="30"/>
      <c r="EW44" s="30"/>
      <c r="EX44" s="30"/>
      <c r="EY44" s="30"/>
      <c r="EZ44" s="30"/>
      <c r="FA44" s="30"/>
      <c r="FB44" s="30"/>
      <c r="FC44" s="30"/>
      <c r="FD44" s="30"/>
      <c r="FE44" s="30"/>
    </row>
    <row r="45" s="31" customFormat="true" ht="45.7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8" t="s">
        <v>67</v>
      </c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9" t="s">
        <v>27</v>
      </c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30" t="n">
        <f aca="false">120/1000</f>
        <v>0.12</v>
      </c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 t="n">
        <f aca="false">67.687/1000</f>
        <v>0.067687</v>
      </c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 t="n">
        <f aca="false">CC45-DB45</f>
        <v>0.052313</v>
      </c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  <c r="EU45" s="30"/>
      <c r="EV45" s="30"/>
      <c r="EW45" s="30"/>
      <c r="EX45" s="30"/>
      <c r="EY45" s="30"/>
      <c r="EZ45" s="30"/>
      <c r="FA45" s="30"/>
      <c r="FB45" s="30"/>
      <c r="FC45" s="30"/>
      <c r="FD45" s="30"/>
      <c r="FE45" s="30"/>
    </row>
    <row r="46" s="31" customFormat="true" ht="45.7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8" t="s">
        <v>68</v>
      </c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9" t="s">
        <v>19</v>
      </c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30" t="n">
        <f aca="false">60/1000</f>
        <v>0.06</v>
      </c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 t="n">
        <f aca="false">37.781/1000</f>
        <v>0.037781</v>
      </c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 t="n">
        <f aca="false">CC46-DB46</f>
        <v>0.022219</v>
      </c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</row>
    <row r="47" s="31" customFormat="true" ht="43.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8" t="s">
        <v>69</v>
      </c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9" t="s">
        <v>27</v>
      </c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30" t="n">
        <f aca="false">200/1000</f>
        <v>0.2</v>
      </c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 t="n">
        <f aca="false">192.137/1000</f>
        <v>0.192137</v>
      </c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 t="n">
        <f aca="false">CC47-DB47</f>
        <v>0.00786300000000001</v>
      </c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</row>
    <row r="48" s="31" customFormat="true" ht="24.7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32" t="s">
        <v>36</v>
      </c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28" t="s">
        <v>70</v>
      </c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9" t="s">
        <v>38</v>
      </c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30" t="n">
        <f aca="false">1.4/1000</f>
        <v>0.0014</v>
      </c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 t="n">
        <f aca="false">0.348/1000</f>
        <v>0.000348</v>
      </c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 t="n">
        <f aca="false">CC48-DB48</f>
        <v>0.001052</v>
      </c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  <c r="ES48" s="30"/>
      <c r="ET48" s="30"/>
      <c r="EU48" s="30"/>
      <c r="EV48" s="30"/>
      <c r="EW48" s="30"/>
      <c r="EX48" s="30"/>
      <c r="EY48" s="30"/>
      <c r="EZ48" s="30"/>
      <c r="FA48" s="30"/>
      <c r="FB48" s="30"/>
      <c r="FC48" s="30"/>
      <c r="FD48" s="30"/>
      <c r="FE48" s="30"/>
    </row>
    <row r="49" s="31" customFormat="true" ht="24.7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32" t="s">
        <v>36</v>
      </c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28" t="s">
        <v>71</v>
      </c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9" t="s">
        <v>38</v>
      </c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30" t="n">
        <f aca="false">0.7/1000</f>
        <v>0.0007</v>
      </c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 t="n">
        <f aca="false">0.299/1000</f>
        <v>0.000299</v>
      </c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 t="n">
        <f aca="false">CC49-DB49</f>
        <v>0.000401</v>
      </c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0"/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</row>
    <row r="50" s="31" customFormat="true" ht="24.7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32" t="s">
        <v>36</v>
      </c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9" t="s">
        <v>32</v>
      </c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30" t="n">
        <f aca="false">12.315/1000</f>
        <v>0.012315</v>
      </c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 t="n">
        <f aca="false">2.754/1000</f>
        <v>0.002754</v>
      </c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 t="n">
        <f aca="false">CC50-DB50</f>
        <v>0.009561</v>
      </c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</row>
    <row r="51" s="31" customFormat="true" ht="24.7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32" t="s">
        <v>72</v>
      </c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28" t="s">
        <v>73</v>
      </c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9" t="s">
        <v>32</v>
      </c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30" t="n">
        <f aca="false">2.278/1000</f>
        <v>0.002278</v>
      </c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 t="n">
        <f aca="false">0.154/1000</f>
        <v>0.000154</v>
      </c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 t="n">
        <f aca="false">CC51-DB51</f>
        <v>0.002124</v>
      </c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0"/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</row>
    <row r="52" s="31" customFormat="true" ht="24.7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32" t="s">
        <v>74</v>
      </c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28" t="s">
        <v>75</v>
      </c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9" t="s">
        <v>32</v>
      </c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30" t="n">
        <f aca="false">3.109/1000</f>
        <v>0.003109</v>
      </c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 t="n">
        <f aca="false">1.39/1000</f>
        <v>0.00139</v>
      </c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 t="n">
        <f aca="false">CC52-DB52</f>
        <v>0.001719</v>
      </c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</row>
    <row r="53" s="31" customFormat="true" ht="24.7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8" t="s">
        <v>76</v>
      </c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9" t="s">
        <v>32</v>
      </c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30" t="n">
        <f aca="false">2.778/1000</f>
        <v>0.002778</v>
      </c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 t="n">
        <f aca="false">0.993/1000</f>
        <v>0.000993</v>
      </c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 t="n">
        <f aca="false">CC53-DB53</f>
        <v>0.001785</v>
      </c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</row>
    <row r="54" s="31" customFormat="true" ht="24.7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32" t="s">
        <v>77</v>
      </c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28" t="s">
        <v>78</v>
      </c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9" t="s">
        <v>32</v>
      </c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30" t="n">
        <f aca="false">4.976/1000</f>
        <v>0.004976</v>
      </c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 t="n">
        <f aca="false">0.207/1000</f>
        <v>0.000207</v>
      </c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 t="n">
        <f aca="false">CC54-DB54</f>
        <v>0.004769</v>
      </c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</row>
    <row r="55" s="31" customFormat="true" ht="24.7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8" t="s">
        <v>79</v>
      </c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 t="s">
        <v>80</v>
      </c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9" t="s">
        <v>38</v>
      </c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30" t="n">
        <f aca="false">1/1000</f>
        <v>0.001</v>
      </c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 t="n">
        <f aca="false">0.298/1000</f>
        <v>0.000298</v>
      </c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 t="n">
        <f aca="false">CC55-DB55</f>
        <v>0.000702</v>
      </c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</row>
    <row r="56" s="31" customFormat="true" ht="24.7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8" t="s">
        <v>30</v>
      </c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 t="s">
        <v>81</v>
      </c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9" t="s">
        <v>32</v>
      </c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30" t="n">
        <f aca="false">8.21/1000</f>
        <v>0.00821</v>
      </c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 t="n">
        <f aca="false">CC56-DB56</f>
        <v>0.00821</v>
      </c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</row>
    <row r="57" s="31" customFormat="true" ht="54.7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8" t="s">
        <v>82</v>
      </c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 t="s">
        <v>83</v>
      </c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9" t="s">
        <v>19</v>
      </c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30" t="n">
        <f aca="false">14/1000</f>
        <v>0.014</v>
      </c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 t="n">
        <f aca="false">11.27/1000</f>
        <v>0.01127</v>
      </c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 t="n">
        <f aca="false">CC57-DB57</f>
        <v>0.00273</v>
      </c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</row>
    <row r="58" s="31" customFormat="true" ht="24.7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8" t="s">
        <v>84</v>
      </c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 t="s">
        <v>85</v>
      </c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9" t="s">
        <v>32</v>
      </c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30" t="n">
        <f aca="false">8.21/1000</f>
        <v>0.00821</v>
      </c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 t="n">
        <f aca="false">CC58-DB58</f>
        <v>0.00821</v>
      </c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</row>
    <row r="59" s="31" customFormat="true" ht="40.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8" t="s">
        <v>86</v>
      </c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 t="s">
        <v>87</v>
      </c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9" t="s">
        <v>32</v>
      </c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30" t="n">
        <f aca="false">1.387/1000</f>
        <v>0.001387</v>
      </c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 t="n">
        <f aca="false">1.307/1000</f>
        <v>0.001307</v>
      </c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 t="n">
        <f aca="false">CC59-DB59</f>
        <v>8E-005</v>
      </c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</row>
    <row r="60" s="31" customFormat="true" ht="24.7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2" t="s">
        <v>36</v>
      </c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28" t="s">
        <v>88</v>
      </c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9" t="s">
        <v>32</v>
      </c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30" t="n">
        <f aca="false">5.11/1000</f>
        <v>0.00511</v>
      </c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 t="n">
        <f aca="false">CC60-DB60</f>
        <v>0.00511</v>
      </c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</row>
    <row r="61" s="31" customFormat="true" ht="24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32" t="s">
        <v>89</v>
      </c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28" t="s">
        <v>90</v>
      </c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9" t="s">
        <v>32</v>
      </c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30" t="n">
        <f aca="false">12.439/1000</f>
        <v>0.012439</v>
      </c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 t="n">
        <f aca="false">2.5/1000</f>
        <v>0.0025</v>
      </c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 t="n">
        <f aca="false">CC61-DB61</f>
        <v>0.009939</v>
      </c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</row>
    <row r="62" s="31" customFormat="true" ht="24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32" t="s">
        <v>91</v>
      </c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28" t="s">
        <v>91</v>
      </c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9" t="s">
        <v>19</v>
      </c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30" t="n">
        <f aca="false">44.28/1000</f>
        <v>0.04428</v>
      </c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 t="n">
        <f aca="false">12.954/1000</f>
        <v>0.012954</v>
      </c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 t="n">
        <f aca="false">CC62-DB62</f>
        <v>0.031326</v>
      </c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</row>
    <row r="63" s="31" customFormat="true" ht="32.2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8" t="s">
        <v>92</v>
      </c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 t="s">
        <v>93</v>
      </c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9" t="s">
        <v>19</v>
      </c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30" t="n">
        <f aca="false">34/1000</f>
        <v>0.034</v>
      </c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 t="n">
        <f aca="false">16.034/1000</f>
        <v>0.016034</v>
      </c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 t="n">
        <f aca="false">CC63-DB63</f>
        <v>0.017966</v>
      </c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</row>
    <row r="64" s="31" customFormat="true" ht="36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8" t="s">
        <v>94</v>
      </c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9" t="s">
        <v>38</v>
      </c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30" t="n">
        <f aca="false">1/1000</f>
        <v>0.001</v>
      </c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 t="n">
        <f aca="false">0.589/1000</f>
        <v>0.000589</v>
      </c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 t="n">
        <f aca="false">CC64-DB64</f>
        <v>0.000411</v>
      </c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</row>
    <row r="65" s="31" customFormat="true" ht="16.5" hidden="false" customHeight="true" outlineLevel="0" collapsed="false">
      <c r="A65" s="27" t="s">
        <v>95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0" t="n">
        <f aca="false">SUM(CC15:DA64)</f>
        <v>4.763151</v>
      </c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 t="n">
        <f aca="false">SUM(DB15:EC64)</f>
        <v>3.655719</v>
      </c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 t="n">
        <f aca="false">SUM(ED15:FE64)</f>
        <v>1.107432</v>
      </c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</row>
  </sheetData>
  <mergeCells count="367">
    <mergeCell ref="A5:FE5"/>
    <mergeCell ref="CI6:EO6"/>
    <mergeCell ref="CI7:EO7"/>
    <mergeCell ref="BR8:CI8"/>
    <mergeCell ref="CJ8:CM8"/>
    <mergeCell ref="CN8:CQ8"/>
    <mergeCell ref="BR9:CI9"/>
    <mergeCell ref="A10:R10"/>
    <mergeCell ref="A11:R11"/>
    <mergeCell ref="A13:U13"/>
    <mergeCell ref="V13:AP13"/>
    <mergeCell ref="AQ13:BJ13"/>
    <mergeCell ref="BK13:CB13"/>
    <mergeCell ref="CC13:DA13"/>
    <mergeCell ref="DB13:EC13"/>
    <mergeCell ref="ED13:FE13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20"/>
    <mergeCell ref="BK18:CB18"/>
    <mergeCell ref="CC18:DA18"/>
    <mergeCell ref="DB18:EC18"/>
    <mergeCell ref="ED18:FE18"/>
    <mergeCell ref="A19:U19"/>
    <mergeCell ref="V19:AP19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AQ21:BJ21"/>
    <mergeCell ref="BK21:CB21"/>
    <mergeCell ref="CC21:DA21"/>
    <mergeCell ref="DB21:EC21"/>
    <mergeCell ref="ED21:FE21"/>
    <mergeCell ref="A22:U22"/>
    <mergeCell ref="V22:AP22"/>
    <mergeCell ref="AQ22:BJ25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AQ26:BJ26"/>
    <mergeCell ref="BK26:CB26"/>
    <mergeCell ref="CC26:DA26"/>
    <mergeCell ref="DB26:EC26"/>
    <mergeCell ref="ED26:FE26"/>
    <mergeCell ref="A27:U27"/>
    <mergeCell ref="V27:AP27"/>
    <mergeCell ref="AQ27:BJ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6"/>
    <mergeCell ref="BK35:CB35"/>
    <mergeCell ref="CC35:DA35"/>
    <mergeCell ref="DB35:EC35"/>
    <mergeCell ref="ED35:FE35"/>
    <mergeCell ref="A36:U36"/>
    <mergeCell ref="V36:AP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40"/>
    <mergeCell ref="BK39:CB39"/>
    <mergeCell ref="CC39:DA39"/>
    <mergeCell ref="DB39:EC39"/>
    <mergeCell ref="ED39:FE39"/>
    <mergeCell ref="A40:U40"/>
    <mergeCell ref="V40:AP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7"/>
    <mergeCell ref="BK44:CB44"/>
    <mergeCell ref="CC44:DA44"/>
    <mergeCell ref="DB44:EC44"/>
    <mergeCell ref="ED44:FE44"/>
    <mergeCell ref="A45:U45"/>
    <mergeCell ref="V45:AP45"/>
    <mergeCell ref="BK45:CB45"/>
    <mergeCell ref="CC45:DA45"/>
    <mergeCell ref="DB45:EC45"/>
    <mergeCell ref="ED45:FE45"/>
    <mergeCell ref="A46:U46"/>
    <mergeCell ref="V46:AP46"/>
    <mergeCell ref="BK46:CB46"/>
    <mergeCell ref="CC46:DA46"/>
    <mergeCell ref="DB46:EC46"/>
    <mergeCell ref="ED46:FE46"/>
    <mergeCell ref="A47:U47"/>
    <mergeCell ref="V47:AP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50"/>
    <mergeCell ref="BK49:CB49"/>
    <mergeCell ref="CC49:DA49"/>
    <mergeCell ref="DB49:EC49"/>
    <mergeCell ref="ED49:FE49"/>
    <mergeCell ref="A50:U50"/>
    <mergeCell ref="V50:AP50"/>
    <mergeCell ref="BK50:CB50"/>
    <mergeCell ref="CC50:DA50"/>
    <mergeCell ref="DB50:EC50"/>
    <mergeCell ref="ED50:FE50"/>
    <mergeCell ref="A51:U51"/>
    <mergeCell ref="V51:AP51"/>
    <mergeCell ref="AQ51:BJ51"/>
    <mergeCell ref="BK51:CB51"/>
    <mergeCell ref="CC51:DA51"/>
    <mergeCell ref="DB51:EC51"/>
    <mergeCell ref="ED51:FE51"/>
    <mergeCell ref="A52:U52"/>
    <mergeCell ref="V52:AP52"/>
    <mergeCell ref="AQ52:BJ53"/>
    <mergeCell ref="BK52:CB52"/>
    <mergeCell ref="CC52:DA52"/>
    <mergeCell ref="DB52:EC52"/>
    <mergeCell ref="ED52:FE52"/>
    <mergeCell ref="A53:U53"/>
    <mergeCell ref="V53:AP53"/>
    <mergeCell ref="BK53:CB53"/>
    <mergeCell ref="CC53:DA53"/>
    <mergeCell ref="DB53:EC53"/>
    <mergeCell ref="ED53:FE53"/>
    <mergeCell ref="A54:U54"/>
    <mergeCell ref="V54:AP54"/>
    <mergeCell ref="AQ54:BJ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4"/>
    <mergeCell ref="BK63:CB63"/>
    <mergeCell ref="CC63:DA63"/>
    <mergeCell ref="DB63:EC63"/>
    <mergeCell ref="ED63:FE63"/>
    <mergeCell ref="A64:U64"/>
    <mergeCell ref="V64:AP64"/>
    <mergeCell ref="BK64:CB64"/>
    <mergeCell ref="CC64:DA64"/>
    <mergeCell ref="DB64:EC64"/>
    <mergeCell ref="ED64:FE64"/>
    <mergeCell ref="A65:U65"/>
    <mergeCell ref="V65:AP65"/>
    <mergeCell ref="AQ65:BJ65"/>
    <mergeCell ref="BK65:CB65"/>
    <mergeCell ref="CC65:DA65"/>
    <mergeCell ref="DB65:EC65"/>
    <mergeCell ref="ED65:FE6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2T10:26:19Z</dcterms:created>
  <dc:creator>Бобешко Светлана</dc:creator>
  <dc:description/>
  <dc:language>en-US</dc:language>
  <cp:lastModifiedBy>Бобешко Светлана</cp:lastModifiedBy>
  <dcterms:modified xsi:type="dcterms:W3CDTF">2024-04-09T13:38:51Z</dcterms:modified>
  <cp:revision>0</cp:revision>
  <dc:subject/>
  <dc:title/>
</cp:coreProperties>
</file>