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январ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9" activeCellId="0" sqref="A69:IV7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67/1000</f>
        <v>0.067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62/1000</f>
        <v>0.06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9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149.418/1000</f>
        <v>0.149418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441.457/1000</f>
        <v>0.441457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24.743/1000</f>
        <v>0.124743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f aca="false">3766.531/1000</f>
        <v>3.76653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7/1000</f>
        <v>0.0027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957/1000</f>
        <v>0.001957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957/1000</f>
        <v>0.001957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7/1000</f>
        <v>0.0027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1.01/1000</f>
        <v>0.00101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27/1000</f>
        <v>0.027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1.01/1000</f>
        <v>0.00101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39/1000</f>
        <v>0.00139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1.01/1000</f>
        <v>0.00101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2/1000</f>
        <v>0.002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.19/1000</f>
        <v>0.00119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1.09/1000</f>
        <v>0.00109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8.613/1000</f>
        <v>0.028613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3/1000</f>
        <v>0.003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4/1000</f>
        <v>0.004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618/1000</f>
        <v>0.000618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2/1000</f>
        <v>0.002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5/1000</f>
        <v>0.0015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72/1000</f>
        <v>0.00072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9/1000</f>
        <v>0.0019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8/1000</f>
        <v>0.0018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6.8/1000</f>
        <v>0.0068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30/1000</f>
        <v>0.13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15/1000</f>
        <v>0.215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v>0.0018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v>0.0008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v>0.015834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v>0.002716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v>0.003997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v>0.003572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6.237/1000</f>
        <v>0.006237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10.291/1000</f>
        <v>0.010291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7/1000</f>
        <v>0.017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10.291/1000</f>
        <v>0.010291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2.338/1000</f>
        <v>0.002338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5.593/1000</f>
        <v>0.015593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5.628/1000</f>
        <v>0.045628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v>0.036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v>0.001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0" t="n">
        <f aca="false">SUM(CC15:DA64)</f>
        <v>5.487821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 t="n">
        <f aca="false">SUM(DB15:EC64)</f>
        <v>0</v>
      </c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 t="n">
        <f aca="false">SUM(ED15:FE64)</f>
        <v>0</v>
      </c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1:15:33Z</dcterms:created>
  <dc:creator>Бобешко Светлана</dc:creator>
  <dc:description/>
  <dc:language>en-US</dc:language>
  <cp:lastModifiedBy>Бобешко Светлана</cp:lastModifiedBy>
  <dcterms:modified xsi:type="dcterms:W3CDTF">2024-01-11T11:16:35Z</dcterms:modified>
  <cp:revision>0</cp:revision>
  <dc:subject/>
  <dc:title/>
</cp:coreProperties>
</file>