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для целей определения возможности технологического присоединения к газораспределительным сетям</t>
  </si>
  <si>
    <t xml:space="preserve">на</t>
  </si>
  <si>
    <t xml:space="preserve">март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E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8" customFormat="true" ht="15" hidden="false" customHeight="true" outlineLevel="0" collapsed="false">
      <c r="BQ9" s="9" t="s">
        <v>6</v>
      </c>
      <c r="BR9" s="15" t="s">
        <v>7</v>
      </c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6" t="n">
        <v>20</v>
      </c>
      <c r="CK9" s="16"/>
      <c r="CL9" s="16"/>
      <c r="CM9" s="16"/>
      <c r="CN9" s="17" t="s">
        <v>8</v>
      </c>
      <c r="CO9" s="17"/>
      <c r="CP9" s="17"/>
      <c r="CQ9" s="17"/>
      <c r="CR9" s="18" t="s">
        <v>9</v>
      </c>
      <c r="CV9" s="18"/>
      <c r="CW9" s="18"/>
      <c r="CX9" s="18"/>
    </row>
    <row r="10" s="19" customFormat="true" ht="11.25" hidden="false" customHeight="false" outlineLevel="0" collapsed="false">
      <c r="BR10" s="20" t="s">
        <v>10</v>
      </c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</row>
    <row r="11" customFormat="false" ht="1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3" customFormat="tru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3" customFormat="true" ht="11.25" hidden="false" customHeight="false" outlineLevel="0" collapsed="false"/>
    <row r="14" s="25" customFormat="true" ht="37.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 t="s">
        <v>12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 t="s">
        <v>13</v>
      </c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 t="s">
        <v>14</v>
      </c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 t="s">
        <v>15</v>
      </c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 t="s">
        <v>16</v>
      </c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 t="s">
        <v>17</v>
      </c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7" customFormat="true" ht="12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v>2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 t="n">
        <v>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 t="n">
        <v>4</v>
      </c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 t="n">
        <v>5</v>
      </c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 t="n">
        <v>6</v>
      </c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 t="n">
        <v>7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32" customFormat="true" ht="14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 t="s">
        <v>18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 t="s">
        <v>19</v>
      </c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30" t="s">
        <v>20</v>
      </c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1" t="n">
        <f aca="false">54/1000</f>
        <v>0.054</v>
      </c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</row>
    <row r="17" s="32" customFormat="true" ht="16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 t="s">
        <v>21</v>
      </c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 t="s">
        <v>21</v>
      </c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30" t="s">
        <v>20</v>
      </c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1" t="n">
        <f aca="false">52/1000</f>
        <v>0.052</v>
      </c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2" customFormat="true" ht="52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 t="s">
        <v>22</v>
      </c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 t="s">
        <v>23</v>
      </c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30" t="s">
        <v>24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1" t="n">
        <v>0.175</v>
      </c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2" customFormat="true" ht="40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 t="s">
        <v>25</v>
      </c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 t="s">
        <v>26</v>
      </c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30" t="s">
        <v>20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1" t="n">
        <f aca="false">107.181/1000</f>
        <v>0.107181</v>
      </c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2" customFormat="tru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 t="s">
        <v>27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30" t="s">
        <v>28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1" t="n">
        <f aca="false">320.596/1000</f>
        <v>0.320596</v>
      </c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2" customFormat="true" ht="16.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9" t="s">
        <v>29</v>
      </c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30" t="s">
        <v>20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1" t="n">
        <f aca="false">105.035/1000</f>
        <v>0.105035</v>
      </c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2" customFormat="true" ht="16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 t="s">
        <v>3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 t="s">
        <v>3</v>
      </c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30" t="s">
        <v>3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1" t="n">
        <v>3.332761</v>
      </c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2" customFormat="true" ht="27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9" t="s">
        <v>31</v>
      </c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 t="s">
        <v>32</v>
      </c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30" t="s">
        <v>33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1" t="n">
        <f aca="false">2.2/1000</f>
        <v>0.0022</v>
      </c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2" customFormat="true" ht="16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9" t="s">
        <v>34</v>
      </c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30" t="s">
        <v>33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1" t="n">
        <f aca="false">1.523/1000</f>
        <v>0.001523</v>
      </c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2" customFormat="true" ht="30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 t="s">
        <v>35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30" t="s">
        <v>33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1" t="n">
        <f aca="false">1.523/1000</f>
        <v>0.001523</v>
      </c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2" customFormat="true" ht="16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 t="s">
        <v>36</v>
      </c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30" t="s">
        <v>33</v>
      </c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1" t="n">
        <f aca="false">2.2/1000</f>
        <v>0.0022</v>
      </c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2" customFormat="true" ht="16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33" t="s">
        <v>37</v>
      </c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29" t="s">
        <v>38</v>
      </c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30" t="s">
        <v>39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1" t="n">
        <f aca="false">0.85/1000</f>
        <v>0.00085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2" customFormat="true" ht="30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 t="s">
        <v>40</v>
      </c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 t="s">
        <v>41</v>
      </c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30" t="s">
        <v>20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1" t="n">
        <f aca="false">17/1000</f>
        <v>0.017</v>
      </c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2" customFormat="true" ht="16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33" t="s">
        <v>42</v>
      </c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29" t="s">
        <v>43</v>
      </c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30" t="s">
        <v>39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1" t="n">
        <f aca="false">0.85/1000</f>
        <v>0.00085</v>
      </c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2" customFormat="true" ht="16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33" t="s">
        <v>37</v>
      </c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29" t="s">
        <v>44</v>
      </c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30" t="s">
        <v>39</v>
      </c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1" t="n">
        <f aca="false">1.17/1000</f>
        <v>0.00117</v>
      </c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2" customFormat="true" ht="16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33" t="s">
        <v>45</v>
      </c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29" t="s">
        <v>46</v>
      </c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30" t="s">
        <v>39</v>
      </c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1" t="n">
        <f aca="false">0.85/1000</f>
        <v>0.00085</v>
      </c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2" customFormat="true" ht="16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3" t="s">
        <v>47</v>
      </c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9" t="s">
        <v>48</v>
      </c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30" t="s">
        <v>33</v>
      </c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1" t="n">
        <f aca="false">1.68/1000</f>
        <v>0.00168</v>
      </c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2" customFormat="true" ht="16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33" t="s">
        <v>37</v>
      </c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9" t="s">
        <v>49</v>
      </c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30" t="s">
        <v>39</v>
      </c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1" t="n">
        <f aca="false">1/1000</f>
        <v>0.001</v>
      </c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2" customFormat="tru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33" t="s">
        <v>47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9" t="s">
        <v>50</v>
      </c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30" t="s">
        <v>39</v>
      </c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1" t="n">
        <f aca="false">0.92/1000</f>
        <v>0.00092</v>
      </c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2" customFormat="true" ht="36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9" t="s">
        <v>51</v>
      </c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 t="s">
        <v>52</v>
      </c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30" t="s">
        <v>20</v>
      </c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1" t="n">
        <f aca="false">28.613/1000</f>
        <v>0.028613</v>
      </c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2" customFormat="true" ht="16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33" t="s">
        <v>53</v>
      </c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9" t="s">
        <v>54</v>
      </c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30" t="s">
        <v>33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1" t="n">
        <f aca="false">2/1000</f>
        <v>0.002</v>
      </c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2" customFormat="true" ht="16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33" t="s">
        <v>55</v>
      </c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30" t="s">
        <v>33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1" t="n">
        <f aca="false">3/1000</f>
        <v>0.003</v>
      </c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2" customFormat="true" ht="16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33" t="s">
        <v>37</v>
      </c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9" t="s">
        <v>56</v>
      </c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30" t="s">
        <v>39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1" t="n">
        <f aca="false">0.397/1000</f>
        <v>0.000397</v>
      </c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</row>
    <row r="39" s="32" customFormat="true" ht="16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33" t="s">
        <v>57</v>
      </c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9" t="s">
        <v>58</v>
      </c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30" t="s">
        <v>33</v>
      </c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1" t="n">
        <f aca="false">1.68/1000</f>
        <v>0.00168</v>
      </c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32" customFormat="true" ht="16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33" t="s">
        <v>59</v>
      </c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29" t="s">
        <v>60</v>
      </c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30" t="s">
        <v>33</v>
      </c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1" t="n">
        <f aca="false">1/1000</f>
        <v>0.001</v>
      </c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</row>
    <row r="41" s="32" customFormat="true" ht="16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33" t="s">
        <v>59</v>
      </c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30" t="s">
        <v>39</v>
      </c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1" t="n">
        <f aca="false">0.63/1000</f>
        <v>0.00063</v>
      </c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</row>
    <row r="42" s="32" customFormat="true" ht="16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33" t="s">
        <v>37</v>
      </c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29" t="s">
        <v>61</v>
      </c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30" t="s">
        <v>33</v>
      </c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1" t="n">
        <f aca="false">1.6/1000</f>
        <v>0.0016</v>
      </c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2" customFormat="true" ht="39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62</v>
      </c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 t="s">
        <v>63</v>
      </c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30" t="s">
        <v>33</v>
      </c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1" t="n">
        <f aca="false">1.5/1000</f>
        <v>0.0015</v>
      </c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2" customFormat="true" ht="16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33" t="s">
        <v>64</v>
      </c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29" t="s">
        <v>65</v>
      </c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30" t="s">
        <v>33</v>
      </c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1" t="n">
        <f aca="false">5.7/1000</f>
        <v>0.0057</v>
      </c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2" customFormat="true" ht="27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9" t="s">
        <v>66</v>
      </c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 t="s">
        <v>67</v>
      </c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30" t="s">
        <v>33</v>
      </c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1" t="n">
        <f aca="false">1.5/1000</f>
        <v>0.0015</v>
      </c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2" customFormat="true" ht="4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9" t="s">
        <v>68</v>
      </c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30" t="s">
        <v>28</v>
      </c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1" t="n">
        <f aca="false">120/1000</f>
        <v>0.12</v>
      </c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2" customFormat="true" ht="4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9" t="s">
        <v>69</v>
      </c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0" t="s">
        <v>20</v>
      </c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1" t="n">
        <f aca="false">60/1000</f>
        <v>0.06</v>
      </c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2" customFormat="true" ht="4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9" t="s">
        <v>70</v>
      </c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0" t="s">
        <v>28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1" t="n">
        <f aca="false">200/1000</f>
        <v>0.2</v>
      </c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2" customFormat="true" ht="24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33" t="s">
        <v>37</v>
      </c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29" t="s">
        <v>71</v>
      </c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30" t="s">
        <v>39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1" t="n">
        <f aca="false">1.4/1000</f>
        <v>0.0014</v>
      </c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2" customFormat="true" ht="24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33" t="s">
        <v>37</v>
      </c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29" t="s">
        <v>72</v>
      </c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30" t="s">
        <v>39</v>
      </c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1" t="n">
        <f aca="false">0.7/1000</f>
        <v>0.0007</v>
      </c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32" customFormat="true" ht="24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33" t="s">
        <v>37</v>
      </c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30" t="s">
        <v>33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1" t="n">
        <f aca="false">12.315/1000</f>
        <v>0.012315</v>
      </c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</row>
    <row r="52" s="32" customFormat="true" ht="24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33" t="s">
        <v>73</v>
      </c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29" t="s">
        <v>74</v>
      </c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30" t="s">
        <v>33</v>
      </c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1" t="n">
        <f aca="false">2.278/1000</f>
        <v>0.002278</v>
      </c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</row>
    <row r="53" s="32" customFormat="true" ht="24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33" t="s">
        <v>75</v>
      </c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29" t="s">
        <v>76</v>
      </c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30" t="s">
        <v>33</v>
      </c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1" t="n">
        <f aca="false">3.109/1000</f>
        <v>0.003109</v>
      </c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</row>
    <row r="54" s="32" customFormat="true" ht="24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9" t="s">
        <v>77</v>
      </c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30" t="s">
        <v>33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1" t="n">
        <f aca="false">2.778/1000</f>
        <v>0.002778</v>
      </c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</row>
    <row r="55" s="32" customFormat="true" ht="24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33" t="s">
        <v>78</v>
      </c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29" t="s">
        <v>79</v>
      </c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30" t="s">
        <v>33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1" t="n">
        <f aca="false">4.976/1000</f>
        <v>0.004976</v>
      </c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</row>
    <row r="56" s="32" customFormat="true" ht="24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9" t="s">
        <v>80</v>
      </c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 t="s">
        <v>81</v>
      </c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30" t="s">
        <v>39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1" t="n">
        <f aca="false">1/1000</f>
        <v>0.001</v>
      </c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</row>
    <row r="57" s="32" customFormat="true" ht="24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9" t="s">
        <v>31</v>
      </c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 t="s">
        <v>82</v>
      </c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30" t="s">
        <v>33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1" t="n">
        <f aca="false">8.21/1000</f>
        <v>0.00821</v>
      </c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</row>
    <row r="58" s="32" customFormat="true" ht="54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9" t="s">
        <v>83</v>
      </c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 t="s">
        <v>84</v>
      </c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30" t="s">
        <v>20</v>
      </c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1" t="n">
        <f aca="false">14/1000</f>
        <v>0.014</v>
      </c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</row>
    <row r="59" s="32" customFormat="true" ht="24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9" t="s">
        <v>85</v>
      </c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 t="s">
        <v>86</v>
      </c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30" t="s">
        <v>33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1" t="n">
        <f aca="false">8.21/1000</f>
        <v>0.00821</v>
      </c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</row>
    <row r="60" s="32" customFormat="true" ht="40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9" t="s">
        <v>87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 t="s">
        <v>88</v>
      </c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30" t="s">
        <v>33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1" t="n">
        <f aca="false">1.387/1000</f>
        <v>0.001387</v>
      </c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</row>
    <row r="61" s="32" customFormat="true" ht="24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33" t="s">
        <v>37</v>
      </c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29" t="s">
        <v>89</v>
      </c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30" t="s">
        <v>33</v>
      </c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1" t="n">
        <f aca="false">5.11/1000</f>
        <v>0.00511</v>
      </c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</row>
    <row r="62" s="32" customFormat="true" ht="24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33" t="s">
        <v>90</v>
      </c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29" t="s">
        <v>91</v>
      </c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30" t="s">
        <v>33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1" t="n">
        <f aca="false">12.439/1000</f>
        <v>0.012439</v>
      </c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</row>
    <row r="63" s="32" customFormat="true" ht="24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33" t="s">
        <v>92</v>
      </c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29" t="s">
        <v>92</v>
      </c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30" t="s">
        <v>20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1" t="n">
        <f aca="false">44.28/1000</f>
        <v>0.04428</v>
      </c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</row>
    <row r="64" s="32" customFormat="true" ht="32.2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9" t="s">
        <v>93</v>
      </c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 t="s">
        <v>94</v>
      </c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30" t="s">
        <v>20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1" t="n">
        <f aca="false">34/1000</f>
        <v>0.034</v>
      </c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</row>
    <row r="65" s="32" customFormat="true" ht="36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9" t="s">
        <v>95</v>
      </c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30" t="s">
        <v>39</v>
      </c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1" t="n">
        <f aca="false">1/1000</f>
        <v>0.001</v>
      </c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</row>
    <row r="66" s="32" customFormat="true" ht="16.5" hidden="false" customHeight="true" outlineLevel="0" collapsed="false">
      <c r="A66" s="28" t="s">
        <v>96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1" t="n">
        <f aca="false">SUM(CC16:DA65)</f>
        <v>4.763151</v>
      </c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28" t="n">
        <f aca="false">SUM(DB16:EC65)</f>
        <v>0</v>
      </c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 t="n">
        <f aca="false">SUM(ED16:FE65)</f>
        <v>0</v>
      </c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</row>
  </sheetData>
  <mergeCells count="368">
    <mergeCell ref="A5:FE5"/>
    <mergeCell ref="CI6:EO6"/>
    <mergeCell ref="CI7:EO7"/>
    <mergeCell ref="A8:FE8"/>
    <mergeCell ref="BR9:CI9"/>
    <mergeCell ref="CJ9:CM9"/>
    <mergeCell ref="CN9:CQ9"/>
    <mergeCell ref="BR10:CI10"/>
    <mergeCell ref="A11:R11"/>
    <mergeCell ref="A12:R12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21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AQ22:BJ22"/>
    <mergeCell ref="BK22:CB22"/>
    <mergeCell ref="CC22:DA22"/>
    <mergeCell ref="DB22:EC22"/>
    <mergeCell ref="ED22:FE22"/>
    <mergeCell ref="A23:U23"/>
    <mergeCell ref="V23:AP23"/>
    <mergeCell ref="AQ23:BJ26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7"/>
    <mergeCell ref="BK36:CB36"/>
    <mergeCell ref="CC36:DA36"/>
    <mergeCell ref="DB36:EC36"/>
    <mergeCell ref="ED36:FE36"/>
    <mergeCell ref="A37:U37"/>
    <mergeCell ref="V37:AP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39"/>
    <mergeCell ref="BK39:CB39"/>
    <mergeCell ref="CC39:DA39"/>
    <mergeCell ref="DB39:EC39"/>
    <mergeCell ref="ED39:FE39"/>
    <mergeCell ref="A40:U40"/>
    <mergeCell ref="V40:AP40"/>
    <mergeCell ref="AQ40:BJ41"/>
    <mergeCell ref="BK40:CB40"/>
    <mergeCell ref="CC40:DA40"/>
    <mergeCell ref="DB40:EC40"/>
    <mergeCell ref="ED40:FE40"/>
    <mergeCell ref="A41:U41"/>
    <mergeCell ref="V41:AP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8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4"/>
    <mergeCell ref="BK53:CB53"/>
    <mergeCell ref="CC53:DA53"/>
    <mergeCell ref="DB53:EC53"/>
    <mergeCell ref="ED53:FE53"/>
    <mergeCell ref="A54:U54"/>
    <mergeCell ref="V54:AP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3"/>
    <mergeCell ref="BK63:CB63"/>
    <mergeCell ref="CC63:DA63"/>
    <mergeCell ref="DB63:EC63"/>
    <mergeCell ref="ED63:FE63"/>
    <mergeCell ref="A64:U64"/>
    <mergeCell ref="V64:AP64"/>
    <mergeCell ref="AQ64:BJ65"/>
    <mergeCell ref="BK64:CB64"/>
    <mergeCell ref="CC64:DA64"/>
    <mergeCell ref="DB64:EC64"/>
    <mergeCell ref="ED64:FE64"/>
    <mergeCell ref="A65:U65"/>
    <mergeCell ref="V65:AP65"/>
    <mergeCell ref="BK65:CB65"/>
    <mergeCell ref="CC65:DA65"/>
    <mergeCell ref="DB65:EC65"/>
    <mergeCell ref="ED65:FE65"/>
    <mergeCell ref="A66:U66"/>
    <mergeCell ref="V66:AP66"/>
    <mergeCell ref="AQ66:BJ66"/>
    <mergeCell ref="BK66:CB66"/>
    <mergeCell ref="CC66:DA66"/>
    <mergeCell ref="DB66:EC66"/>
    <mergeCell ref="ED66:FE6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0:26:19Z</dcterms:created>
  <dc:creator>Бобешко Светлана</dc:creator>
  <dc:description/>
  <dc:language>en-US</dc:language>
  <cp:lastModifiedBy>Бобешко Светлана</cp:lastModifiedBy>
  <dcterms:modified xsi:type="dcterms:W3CDTF">2024-03-11T05:15:03Z</dcterms:modified>
  <cp:revision>0</cp:revision>
  <dc:subject/>
  <dc:title/>
</cp:coreProperties>
</file>