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  <sheet name="ноябрь" sheetId="11" state="visible" r:id="rId12"/>
    <sheet name="декабрь" sheetId="12" state="visible" r:id="rId13"/>
    <sheet name="2025 год" sheetId="13" state="visible" r:id="rId14"/>
  </sheets>
  <definedNames>
    <definedName function="false" hidden="false" localSheetId="12" name="_xlnm.Print_Area" vbProcedure="false">'2025 год'!$A$1:$DA$23</definedName>
    <definedName function="false" hidden="false" localSheetId="7" name="_xlnm.Print_Area" vbProcedure="false">август!$A$1:$DA$23</definedName>
    <definedName function="false" hidden="false" localSheetId="3" name="_xlnm.Print_Area" vbProcedure="false">апрель!$A$1:$DA$23</definedName>
    <definedName function="false" hidden="false" localSheetId="11" name="_xlnm.Print_Area" vbProcedure="false">декабрь!$A$1:$DA$23</definedName>
    <definedName function="false" hidden="false" localSheetId="6" name="_xlnm.Print_Area" vbProcedure="false">июль!$A$1:$DA$23</definedName>
    <definedName function="false" hidden="false" localSheetId="5" name="_xlnm.Print_Area" vbProcedure="false">июнь!$A$1:$DA$23</definedName>
    <definedName function="false" hidden="false" localSheetId="4" name="_xlnm.Print_Area" vbProcedure="false">май!$A$1:$DA$23</definedName>
    <definedName function="false" hidden="false" localSheetId="2" name="_xlnm.Print_Area" vbProcedure="false">март!$A$1:$DA$23</definedName>
    <definedName function="false" hidden="false" localSheetId="10" name="_xlnm.Print_Area" vbProcedure="false">ноябрь!$A$1:$DA$23</definedName>
    <definedName function="false" hidden="false" localSheetId="9" name="_xlnm.Print_Area" vbProcedure="false">октябрь!$A$1:$DA$23</definedName>
    <definedName function="false" hidden="false" localSheetId="8" name="_xlnm.Print_Area" vbProcedure="false">сентябрь!$A$1:$DA$23</definedName>
    <definedName function="false" hidden="false" localSheetId="1" name="_xlnm.Print_Area" vbProcedure="false">февраль!$A$1:$DA$23</definedName>
    <definedName function="false" hidden="false" localSheetId="0" name="_xlnm.Print_Area" vbProcedure="false">янва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33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январь 2025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  <si>
    <t xml:space="preserve">на февраль 2025 года</t>
  </si>
  <si>
    <t xml:space="preserve">на март 2025 года</t>
  </si>
  <si>
    <t xml:space="preserve">на апрель 2025 года</t>
  </si>
  <si>
    <t xml:space="preserve">на май 2025 года</t>
  </si>
  <si>
    <t xml:space="preserve">на июнь 2025 года</t>
  </si>
  <si>
    <t xml:space="preserve">на июль 2025 года</t>
  </si>
  <si>
    <t xml:space="preserve">на август 2025 года</t>
  </si>
  <si>
    <t xml:space="preserve">на сентябрь 2025 года</t>
  </si>
  <si>
    <t xml:space="preserve">на октябрь 2025 года</t>
  </si>
  <si>
    <t xml:space="preserve">на ноябрь 2025 года</t>
  </si>
  <si>
    <t xml:space="preserve">на декабрь 2025 года</t>
  </si>
  <si>
    <t xml:space="preserve">на 202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5612.268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766.53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786.45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710.902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41.74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1.638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9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5612.268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AV13" activeCellId="0" sqref="AV1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9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4376.517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113.38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541.14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478.764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89.611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8.618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4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4376.517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13" activeCellId="0" sqref="AV1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0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5045.234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557.39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629.764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568.998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14.03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0.048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6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5045.234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13" activeCellId="0" sqref="AV1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1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5542.414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748.34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777.48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702.413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28.434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0.739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7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5542.414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V24" activeCellId="0" sqref="AV2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2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45753.918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f aca="false">январь!AV16+февраль!AV16+март!AV16+апрель!AV16+май!AV16+июнь!AV16+июль!AV16+август!AV16+сентябрь!AV16+октябрь!AV16+ноябрь!AV16+декабрь!AV16</f>
        <v>32437.5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f aca="false">январь!AV17+февраль!AV17+март!AV17+апрель!AV17+май!AV17+июнь!AV17+июль!AV17+август!AV17+сентябрь!AV17+октябрь!AV17+ноябрь!AV17+декабрь!AV17</f>
        <v>5791.2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f aca="false">январь!AV18+февраль!AV18+март!AV18+апрель!AV18+май!AV18+июнь!AV18+июль!AV18+август!AV18+сентябрь!AV18+октябрь!AV18+ноябрь!AV18+декабрь!AV18</f>
        <v>4771.914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f aca="false">январь!AV19+февраль!AV19+март!AV19+апрель!AV19+май!AV19+июнь!AV19+июль!AV19+август!AV19+сентябрь!AV19+октябрь!AV19+ноябрь!AV19+декабрь!AV19</f>
        <v>864.654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f aca="false">январь!AV20+февраль!AV20+март!AV20+апрель!AV20+май!AV20+июнь!AV20+июль!AV20+август!AV20+сентябрь!AV20+октябрь!AV20+ноябрь!AV20+декабрь!AV20</f>
        <v>73.60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f aca="false">январь!AV21+февраль!AV21+март!AV21+апрель!AV21+май!AV21+июнь!AV21+июль!AV21+август!AV21+сентябрь!AV21+октябрь!AV21+ноябрь!AV21+декабрь!AV21</f>
        <v>181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45753.918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AV13" activeCellId="0" sqref="AV1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1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5535.847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689.25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833.3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691.741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31.091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0.461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8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5535.847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13" activeCellId="0" sqref="AV1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2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4866.054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332.76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640.596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595.109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12.821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9.76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7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13+AV22</f>
        <v>4866.054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13" activeCellId="0" sqref="AV1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3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4120.532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083.23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407.45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392.05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84.922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7.873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4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4120.532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V13" activeCellId="0" sqref="AV1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4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3119.379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2568.59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4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151.455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7.697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.633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4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3119.379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13" activeCellId="0" sqref="AV1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1547.988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1081.73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106.361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9.72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0.1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2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1547.988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V13" activeCellId="0" sqref="AV1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6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1440.4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972.90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102.603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9.72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0.1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2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1440.4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13" activeCellId="0" sqref="AV1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7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1425.991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954.82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106.054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9.92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0.19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20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1425.99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13" activeCellId="0" sqref="AV1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8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6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SUM(AV14:BX21)</f>
        <v>3121.294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</row>
    <row r="14" s="26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</row>
    <row r="15" s="26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</row>
    <row r="16" s="26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2568.59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</row>
    <row r="17" s="26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</row>
    <row r="18" s="26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165.464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6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4.936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</row>
    <row r="20" s="26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2.3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</row>
    <row r="21" s="26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35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6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</row>
    <row r="23" s="26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AV22+AV13</f>
        <v>3121.294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25-01-08T06:50:55Z</dcterms:modified>
  <cp:revision>0</cp:revision>
  <dc:subject/>
  <dc:title/>
</cp:coreProperties>
</file>