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0/1000</f>
        <v>0.06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70/1000</f>
        <v>0.07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8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v>0.152525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93.303/1000</f>
        <v>0.49330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19.064/1000</f>
        <v>0.119064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689.251/1000</f>
        <v>3.68925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4/1000</f>
        <v>0.0024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42/1000</f>
        <v>0.001942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42/1000</f>
        <v>0.001942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4/1000</f>
        <v>0.0024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7/1000</f>
        <v>0.00087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9/1000</f>
        <v>0.019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7/1000</f>
        <v>0.00087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2/1000</f>
        <v>0.00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7/1000</f>
        <v>0.00087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73/1000</f>
        <v>0.00173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03/1000</f>
        <v>0.00103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4/1000</f>
        <v>0.0009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41/1000</f>
        <v>0.000641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73/1000</f>
        <v>0.00173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3/1000</f>
        <v>0.0013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9/1000</f>
        <v>0.00069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7/1000</f>
        <v>0.0017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6/1000</f>
        <v>0.0016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3/1000</f>
        <v>0.0063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0/1000</f>
        <v>0.21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6/1000</f>
        <v>0.0016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5/1000</f>
        <v>0.0007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4.074/1000</f>
        <v>0.01407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54/1000</f>
        <v>0.00254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553/1000</f>
        <v>0.003553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3.175/1000</f>
        <v>0.003175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5.957/1000</f>
        <v>0.00595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9.829/1000</f>
        <v>0.009829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5/1000</f>
        <v>0.015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9.829/1000</f>
        <v>0.009829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762/1000</f>
        <v>0.001762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4.892/1000</f>
        <v>0.01489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38.947/1000</f>
        <v>0.038947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37/1000</f>
        <v>0.037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1/1000</f>
        <v>0.001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5.41352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1T11:16:53Z</dcterms:created>
  <dc:creator>Бобешко Светлана</dc:creator>
  <dc:description/>
  <dc:language>en-US</dc:language>
  <cp:lastModifiedBy>Бобешко Светлана</cp:lastModifiedBy>
  <dcterms:modified xsi:type="dcterms:W3CDTF">2024-01-11T11:17:17Z</dcterms:modified>
  <cp:revision>0</cp:revision>
  <dc:subject/>
  <dc:title/>
</cp:coreProperties>
</file>