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сент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D65" activeCellId="0" sqref="ED65:FE6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20/1000</f>
        <v>0.02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f aca="false">5.808/1000</f>
        <v>0.005808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14192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16/1000</f>
        <v>0.016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f aca="false">0.349/1000</f>
        <v>0.000349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15651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3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125842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0.009158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0/1000</f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0/1000</f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0/100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2.568594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v>0.393894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2.1747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0.8/1000</f>
        <v>0.0008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08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0/1000</f>
        <v>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0/1000</f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0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0.8/1000</f>
        <v>0.0008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0.043/1000</f>
        <v>4.3E-005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757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/1000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2/1000</f>
        <v>0.002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2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/1000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0/1000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023/1000</f>
        <v>2.3E-005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-2.3E-005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/100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044/1000</f>
        <v>4.4E-005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-4.4E-005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0/1000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/1000</f>
        <v>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003/1000</f>
        <v>3E-006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-3E-006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/1000</f>
        <v>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8.35/1000</f>
        <v>0.0083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1.606/1000</f>
        <v>0.001606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06744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0.6/1000</f>
        <v>0.0006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0.005/1000</f>
        <v>5E-006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0595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0.2/1000</f>
        <v>0.0002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.0002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/1000</f>
        <v>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0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0/1000</f>
        <v>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0.019/1000</f>
        <v>1.9E-005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-1.9E-005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0.9/1000</f>
        <v>0.0009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0.105/1000</f>
        <v>0.000105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795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3/1000</f>
        <v>0.000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0.0003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0/1000</f>
        <v>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149/1000</f>
        <v>0.000149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-0.000149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0.2/1000</f>
        <v>0.0002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02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1.3/1000</f>
        <v>0.001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13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 t="n">
        <f aca="false">0.022/1000</f>
        <v>2.2E-005</v>
      </c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1478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75/1000</f>
        <v>0.07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f aca="false">71.971/1000</f>
        <v>0.071971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0302899999999999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39.402/1000</f>
        <v>0.039402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20598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60/1000</f>
        <v>0.16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f aca="false">152.457/1000</f>
        <v>0.152457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0754300000000002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0/1000</f>
        <v>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/1000</f>
        <v>0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0/1000</f>
        <v>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0.526/1000</f>
        <v>0.00052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0526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0/1000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0/1000</f>
        <v>0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0/1000</f>
        <v>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2/1000</f>
        <v>0.002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.002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0/1000</f>
        <v>0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f aca="false">0.024/1000</f>
        <v>2.4E-005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-2.4E-005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6/1000</f>
        <v>0.006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1.646/1000</f>
        <v>0.001646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4354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0/1000</f>
        <v>0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/1000</f>
        <v>0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511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0/1000</f>
        <v>0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0.114/1000</f>
        <v>0.040114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7.082/1000</f>
        <v>0.007082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33032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4.5/1000</f>
        <v>0.0045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.0045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5/1000</f>
        <v>0.0005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0.0005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0" t="n">
        <f aca="false">SUM(CC15:DA64)</f>
        <v>3.110294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f aca="false">SUM(DB15:EC64)</f>
        <v>0.800494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SUM(ED15:FE64)</f>
        <v>2.3098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06:19:42Z</dcterms:created>
  <dc:creator>Бобешко Светлана</dc:creator>
  <dc:description/>
  <dc:language>en-US</dc:language>
  <cp:lastModifiedBy>Бобешко Светлана</cp:lastModifiedBy>
  <dcterms:modified xsi:type="dcterms:W3CDTF">2024-10-10T05:50:37Z</dcterms:modified>
  <cp:revision>0</cp:revision>
  <dc:subject/>
  <dc:title/>
</cp:coreProperties>
</file>