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сентябр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Морозова О.А. (магазин, 1 кв, д. 27А) - 3м3/час;  Присоединение: 0                                                                   </t>
  </si>
  <si>
    <t xml:space="preserve">Стандартизи-
рованные ставки</t>
  </si>
  <si>
    <t xml:space="preserve">Заявки: Мартьянова С.И. (магазин, кв.3, д 8А) - 3м3/час; Договоры: ООО "СтройМастер"(офисн. здание и произв соор в кв 17) - 11м3/час;  Мартьянова С.И. (магазин, кв.3, д 8А) - 3м3/час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Заявки: 0; Договоры: 0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Татаринцева В.Д. (кв 7/1, д. 113) - 7 м3/час; Шуралёв С.В. (кв 7/1, д. 109) - 4 м3/час; Договоры:  Митенин О.Г. (кв 7/1, д 51) - 6 м3/час; Волков С.С. (кв. 7/1, д. 53) - 5 м3/час; Татаринцева В.Д. (кв 7/1, д. 113) - 7 м3/час;  Присоединение:  Кочетков С.Н. (кв 7/2, д. 17) - 7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J28" colorId="64" zoomScale="120" zoomScaleNormal="100" zoomScalePageLayoutView="120" workbookViewId="0">
      <selection pane="topLeft" activeCell="FN38" activeCellId="0" sqref="FN38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1</v>
      </c>
      <c r="DX15" s="13"/>
      <c r="DY15" s="13"/>
      <c r="DZ15" s="13"/>
      <c r="EA15" s="13"/>
      <c r="EB15" s="13"/>
      <c r="EC15" s="13"/>
      <c r="ED15" s="13"/>
      <c r="EE15" s="13" t="n">
        <v>3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1</v>
      </c>
      <c r="AT16" s="13"/>
      <c r="AU16" s="13"/>
      <c r="AV16" s="13"/>
      <c r="AW16" s="13"/>
      <c r="AX16" s="13"/>
      <c r="AY16" s="13"/>
      <c r="AZ16" s="13"/>
      <c r="BA16" s="13" t="n">
        <v>3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2</v>
      </c>
      <c r="DX16" s="13"/>
      <c r="DY16" s="13"/>
      <c r="DZ16" s="13"/>
      <c r="EA16" s="13"/>
      <c r="EB16" s="13"/>
      <c r="EC16" s="13"/>
      <c r="ED16" s="13"/>
      <c r="EE16" s="13" t="n">
        <v>14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1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1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1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1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1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2</v>
      </c>
      <c r="AT30" s="13"/>
      <c r="AU30" s="13"/>
      <c r="AV30" s="13"/>
      <c r="AW30" s="13"/>
      <c r="AX30" s="13"/>
      <c r="AY30" s="13"/>
      <c r="AZ30" s="13"/>
      <c r="BA30" s="13" t="n">
        <f aca="false">6+5</f>
        <v>11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3</v>
      </c>
      <c r="DX30" s="13"/>
      <c r="DY30" s="13"/>
      <c r="DZ30" s="13"/>
      <c r="EA30" s="13"/>
      <c r="EB30" s="13"/>
      <c r="EC30" s="13"/>
      <c r="ED30" s="13"/>
      <c r="EE30" s="13" t="n">
        <f aca="false">6+5+7</f>
        <v>18</v>
      </c>
      <c r="EF30" s="13"/>
      <c r="EG30" s="13"/>
      <c r="EH30" s="13"/>
      <c r="EI30" s="13"/>
      <c r="EJ30" s="13"/>
      <c r="EK30" s="13"/>
      <c r="EL30" s="13"/>
      <c r="EM30" s="13" t="n">
        <v>1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7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3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14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6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35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1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7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4-10-10T06:02:46Z</dcterms:modified>
  <cp:revision>0</cp:revision>
  <dc:subject/>
  <dc:title/>
</cp:coreProperties>
</file>