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феврал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BY23" activeCellId="0" sqref="BY23:DA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AV14+AV15+AV16+AV17+AV18+AV19+AV20+AV21</f>
        <v>5413.521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 t="n">
        <f aca="false">BY14+BY15+BY16+BY17+BY18+BY19+BY20+BY21</f>
        <v>3926.824</v>
      </c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6" t="n">
        <v>0</v>
      </c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 t="n">
        <v>0</v>
      </c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6" t="n">
        <v>0</v>
      </c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 t="n">
        <v>0</v>
      </c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3689.251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 t="n">
        <v>2703.499</v>
      </c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6" t="n">
        <v>833.303</v>
      </c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 t="n">
        <v>562.791</v>
      </c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598.241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 t="n">
        <v>422.646</v>
      </c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101.265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 t="n">
        <v>27.393</v>
      </c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11.461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 t="n">
        <v>5.682</v>
      </c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8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 t="n">
        <v>204.813</v>
      </c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6" t="n">
        <v>0</v>
      </c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 t="n">
        <v>0</v>
      </c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5413.52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 t="n">
        <f aca="false">BY22+BY13</f>
        <v>3926.824</v>
      </c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1:39:54Z</dcterms:created>
  <dc:creator>Бобешко Светлана</dc:creator>
  <dc:description/>
  <dc:language>en-US</dc:language>
  <cp:lastModifiedBy>Бобешко Светлана</cp:lastModifiedBy>
  <dcterms:modified xsi:type="dcterms:W3CDTF">2024-03-13T07:58:35Z</dcterms:modified>
  <cp:revision>0</cp:revision>
  <dc:subject/>
  <dc:title/>
</cp:coreProperties>
</file>