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янва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3766.531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86.457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17.40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9.79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.638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95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7" t="n">
        <v>0</v>
      </c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6" t="n">
        <f aca="false">SUM(AV15:BX23)</f>
        <v>5487.821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39:02Z</dcterms:created>
  <dc:creator>Бобешко Светлана</dc:creator>
  <dc:description/>
  <dc:language>en-US</dc:language>
  <cp:lastModifiedBy>Бобешко Светлана</cp:lastModifiedBy>
  <dcterms:modified xsi:type="dcterms:W3CDTF">2024-01-11T11:51:03Z</dcterms:modified>
  <cp:revision>0</cp:revision>
  <dc:subject/>
  <dc:title/>
</cp:coreProperties>
</file>