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янва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R9" activeCellId="0" sqref="BR9:CI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19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S9" s="8"/>
      <c r="CT9" s="8"/>
      <c r="CU9" s="8"/>
      <c r="CV9" s="18"/>
      <c r="CW9" s="18"/>
      <c r="CX9" s="1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22" customFormat="tru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</row>
    <row r="12" s="22" customFormat="true" ht="11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4" customFormat="true" ht="37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</row>
    <row r="14" s="26" customFormat="true" ht="12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s">
        <v>1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s">
        <v>1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s">
        <v>1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1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s">
        <v>1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s">
        <v>1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28" customFormat="true" ht="141" hidden="false" customHeight="tru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2</v>
      </c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n">
        <v>3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 t="n">
        <v>4</v>
      </c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 t="n">
        <v>5</v>
      </c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 t="n">
        <v>6</v>
      </c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 t="n">
        <v>7</v>
      </c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28" customFormat="true" ht="16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 t="s">
        <v>18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 t="s">
        <v>19</v>
      </c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1" t="s">
        <v>20</v>
      </c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2" t="n">
        <f aca="false">67/1000</f>
        <v>0.067</v>
      </c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28" customFormat="true" ht="52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1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0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62/1000</f>
        <v>0.062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8" customFormat="true" ht="40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2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3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4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v>0.19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6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0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149.418/1000</f>
        <v>0.149418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8" customFormat="true" ht="16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7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8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441.457/1000</f>
        <v>0.441457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28" customFormat="true" ht="16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9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0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124.743/1000</f>
        <v>0.124743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28" customFormat="true" ht="27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 t="s">
        <v>3</v>
      </c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30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3766.531/1000</f>
        <v>3.766531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28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 t="s">
        <v>32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33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2.7/1000</f>
        <v>0.0027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28" customFormat="true" ht="30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34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3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1.957/1000</f>
        <v>0.00195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28" customFormat="true" ht="16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5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3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1.957/1000</f>
        <v>0.00195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28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3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2.7/1000</f>
        <v>0.002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28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0" t="s">
        <v>38</v>
      </c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9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01/1000</f>
        <v>0.00101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28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40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 t="s">
        <v>41</v>
      </c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20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7/1000</f>
        <v>0.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28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0" t="s">
        <v>43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39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1.01/1000</f>
        <v>0.0010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28" customFormat="true" ht="16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0" t="s">
        <v>44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39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.39/1000</f>
        <v>0.00139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28" customFormat="true" ht="16.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0" t="s">
        <v>46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9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.01/1000</f>
        <v>0.00101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28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0" t="s">
        <v>48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33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2/1000</f>
        <v>0.002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28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0" t="s">
        <v>49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39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9/1000</f>
        <v>0.0011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28" customFormat="true" ht="36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39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1.09/1000</f>
        <v>0.00109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28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 t="s">
        <v>51</v>
      </c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20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28.613/1000</f>
        <v>0.02861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28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0" t="s">
        <v>54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33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3/1000</f>
        <v>0.0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28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33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4/1000</f>
        <v>0.00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28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9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.618/1000</f>
        <v>0.000618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28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0" t="s">
        <v>58</v>
      </c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3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2/1000</f>
        <v>0.002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28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0" t="s">
        <v>60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33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1.5/1000</f>
        <v>0.0015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28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9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.72/1000</f>
        <v>0.0007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28" customFormat="true" ht="39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0" t="s">
        <v>61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3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9/1000</f>
        <v>0.0019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28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62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 t="s">
        <v>63</v>
      </c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33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1.8/1000</f>
        <v>0.0018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28" customFormat="true" ht="27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0" t="s">
        <v>65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3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6.8/1000</f>
        <v>0.0068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28" customFormat="true" ht="45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6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7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3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5/1000</f>
        <v>0.0015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28" customFormat="true" ht="45.7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 t="s">
        <v>68</v>
      </c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28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30/1000</f>
        <v>0.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28" customFormat="true" ht="43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 t="s">
        <v>69</v>
      </c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20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60/1000</f>
        <v>0.06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28" customFormat="true" ht="24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70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8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15/1000</f>
        <v>0.21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28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0" t="s">
        <v>71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39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v>0.0018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28" customFormat="true" ht="24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0" t="s">
        <v>72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39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v>0.000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28" customFormat="true" ht="24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3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v>0.015834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28" customFormat="true" ht="24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0" t="s">
        <v>74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33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.002716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28" customFormat="true" ht="24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0" t="s">
        <v>76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33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v>0.003997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28" customFormat="true" ht="24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 t="s">
        <v>77</v>
      </c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1" t="s">
        <v>33</v>
      </c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2" t="n">
        <v>0.003572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s="28" customFormat="true" ht="24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0" t="s">
        <v>79</v>
      </c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1" t="s">
        <v>33</v>
      </c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2" t="n">
        <f aca="false">6.237/1000</f>
        <v>0.006237</v>
      </c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6" s="28" customFormat="true" ht="24.7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 t="s">
        <v>80</v>
      </c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 t="s">
        <v>81</v>
      </c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1" t="s">
        <v>39</v>
      </c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2" t="n">
        <f aca="false">1/1000</f>
        <v>0.001</v>
      </c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</row>
    <row r="57" s="28" customFormat="true" ht="54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 t="s">
        <v>31</v>
      </c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 t="s">
        <v>82</v>
      </c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1" t="s">
        <v>33</v>
      </c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2" t="n">
        <f aca="false">10.291/1000</f>
        <v>0.010291</v>
      </c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</row>
    <row r="58" s="28" customFormat="true" ht="24.7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 t="s">
        <v>83</v>
      </c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 t="s">
        <v>84</v>
      </c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1" t="s">
        <v>20</v>
      </c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2" t="n">
        <f aca="false">17/1000</f>
        <v>0.017</v>
      </c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s="28" customFormat="true" ht="40.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 t="s">
        <v>85</v>
      </c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 t="s">
        <v>86</v>
      </c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1" t="s">
        <v>33</v>
      </c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2" t="n">
        <f aca="false">10.291/1000</f>
        <v>0.010291</v>
      </c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</row>
    <row r="60" s="28" customFormat="true" ht="24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 t="s">
        <v>87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 t="s">
        <v>88</v>
      </c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1" t="s">
        <v>33</v>
      </c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2" t="n">
        <f aca="false">2.338/1000</f>
        <v>0.002338</v>
      </c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</row>
    <row r="61" s="28" customFormat="true" ht="24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0" t="s">
        <v>89</v>
      </c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1" t="s">
        <v>33</v>
      </c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2" t="n">
        <f aca="false">5.11/1000</f>
        <v>0.00511</v>
      </c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s="28" customFormat="true" ht="24.7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0" t="s">
        <v>91</v>
      </c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1" t="s">
        <v>33</v>
      </c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2" t="n">
        <f aca="false">15.593/1000</f>
        <v>0.015593</v>
      </c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</row>
    <row r="63" s="28" customFormat="true" ht="32.2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0" t="s">
        <v>92</v>
      </c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1" t="s">
        <v>20</v>
      </c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2" t="n">
        <f aca="false">45.628/1000</f>
        <v>0.045628</v>
      </c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</row>
    <row r="64" s="28" customFormat="true" ht="36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 t="s">
        <v>93</v>
      </c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 t="s">
        <v>94</v>
      </c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1" t="s">
        <v>20</v>
      </c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2" t="n">
        <v>0.036</v>
      </c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</row>
    <row r="65" s="28" customFormat="true" ht="16.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30" t="s">
        <v>95</v>
      </c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1" t="s">
        <v>39</v>
      </c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2" t="n">
        <v>0.001</v>
      </c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</row>
    <row r="66" customFormat="false" ht="15" hidden="false" customHeight="true" outlineLevel="0" collapsed="false">
      <c r="A66" s="29" t="s">
        <v>96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2" t="n">
        <f aca="false">SUM(CC16:DA65)</f>
        <v>5.487821</v>
      </c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29" t="n">
        <f aca="false">SUM(DB16:EC65)</f>
        <v>0</v>
      </c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 t="n">
        <f aca="false">SUM(ED16:FE65)</f>
        <v>0</v>
      </c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5:33Z</dcterms:created>
  <dc:creator>Бобешко Светлана</dc:creator>
  <dc:description/>
  <dc:language>en-US</dc:language>
  <cp:lastModifiedBy>Бобешко Светлана</cp:lastModifiedBy>
  <dcterms:modified xsi:type="dcterms:W3CDTF">2024-01-11T11:47:56Z</dcterms:modified>
  <cp:revision>0</cp:revision>
  <dc:subject/>
  <dc:title/>
</cp:coreProperties>
</file>