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июл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I84" activeCellId="0" sqref="EI8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0/1000</f>
        <v>0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 t="n">
        <f aca="false">CC15-DB15</f>
        <v>0</v>
      </c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2/1000</f>
        <v>0.00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 t="n">
        <f aca="false">1.172/1000</f>
        <v>0.001172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f aca="false">CC16-DB16</f>
        <v>0.000828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2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 t="n">
        <v>0.119013</v>
      </c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 t="n">
        <f aca="false">CC17-DB17</f>
        <v>0.000987000000000002</v>
      </c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0/1000</f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 t="n">
        <f aca="false">CC18-DB18</f>
        <v>0</v>
      </c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0/1000</f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 t="n">
        <f aca="false">CC19-DB19</f>
        <v>0</v>
      </c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0/100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 t="n">
        <f aca="false">CC20-DB20</f>
        <v>0</v>
      </c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0.97290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 t="n">
        <v>0.374235</v>
      </c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 t="n">
        <f aca="false">CC21-DB21</f>
        <v>0.598669</v>
      </c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0.3/1000</f>
        <v>0.0003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 t="n">
        <f aca="false">CC22-DB22</f>
        <v>0.0003</v>
      </c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0/1000</f>
        <v>0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 t="n">
        <f aca="false">CC23-DB23</f>
        <v>0</v>
      </c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0/1000</f>
        <v>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 t="n">
        <f aca="false">CC24-DB24</f>
        <v>0</v>
      </c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0.3/1000</f>
        <v>0.0003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 t="n">
        <f aca="false">0.046/1000</f>
        <v>4.6E-005</v>
      </c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 t="n">
        <f aca="false">CC25-DB25</f>
        <v>0.000254</v>
      </c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/1000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 t="n">
        <f aca="false">CC26-DB26</f>
        <v>0</v>
      </c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/1000</f>
        <v>0.001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 t="n">
        <f aca="false">1.705/1000</f>
        <v>0.001705</v>
      </c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 t="n">
        <f aca="false">CC27-DB27</f>
        <v>-0.000705</v>
      </c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/1000</f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 t="n">
        <f aca="false">CC28-DB28</f>
        <v>0</v>
      </c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/1000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 t="n">
        <f aca="false">0.022/1000</f>
        <v>2.2E-005</v>
      </c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 t="n">
        <f aca="false">CC29-DB29</f>
        <v>-2.2E-005</v>
      </c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/100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 t="n">
        <f aca="false">CC30-DB30</f>
        <v>0</v>
      </c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0/1000</f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 t="n">
        <f aca="false">CC31-DB31</f>
        <v>0</v>
      </c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/1000</f>
        <v>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 t="n">
        <f aca="false">CC32-DB32</f>
        <v>0</v>
      </c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/1000</f>
        <v>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 t="n">
        <f aca="false">CC33-DB33</f>
        <v>0</v>
      </c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8.35/1000</f>
        <v>0.0083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 t="n">
        <f aca="false">1.424/1000</f>
        <v>0.001424</v>
      </c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 t="n">
        <f aca="false">CC34-DB34</f>
        <v>0.006926</v>
      </c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0/1000</f>
        <v>0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 t="n">
        <f aca="false">0.016/1000</f>
        <v>1.6E-005</v>
      </c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 t="n">
        <f aca="false">CC35-DB35</f>
        <v>-1.6E-005</v>
      </c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0/1000</f>
        <v>0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 t="n">
        <f aca="false">CC36-DB36</f>
        <v>0</v>
      </c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/1000</f>
        <v>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 t="n">
        <f aca="false">CC37-DB37</f>
        <v>0</v>
      </c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0/1000</f>
        <v>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 t="n">
        <f aca="false">0.022/1000</f>
        <v>2.2E-005</v>
      </c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 t="n">
        <f aca="false">CC38-DB38</f>
        <v>-2.2E-005</v>
      </c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5/1000</f>
        <v>0.000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 t="n">
        <f aca="false">0.087/1000</f>
        <v>8.7E-005</v>
      </c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 t="n">
        <f aca="false">CC39-DB39</f>
        <v>0.000413</v>
      </c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17/1000</f>
        <v>0.00017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 t="n">
        <f aca="false">CC40-DB40</f>
        <v>0.00017</v>
      </c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0/1000</f>
        <v>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 t="n">
        <f aca="false">0.042/1000</f>
        <v>4.2E-005</v>
      </c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 t="n">
        <f aca="false">CC41-DB41</f>
        <v>-4.2E-005</v>
      </c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0.1/1000</f>
        <v>0.0001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 t="n">
        <f aca="false">CC42-DB42</f>
        <v>0.0001</v>
      </c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0.65/1000</f>
        <v>0.00065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 t="n">
        <f aca="false">CC43-DB43</f>
        <v>0.00065</v>
      </c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 t="n">
        <f aca="false">0.168/1000</f>
        <v>0.000168</v>
      </c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 t="n">
        <f aca="false">CC44-DB44</f>
        <v>0.001332</v>
      </c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70/1000</f>
        <v>0.07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 t="n">
        <v>0.067238</v>
      </c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 t="n">
        <f aca="false">CC45-DB45</f>
        <v>0.002762</v>
      </c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 t="n">
        <f aca="false">CC46-DB46</f>
        <v>0.06</v>
      </c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5/1000</f>
        <v>0.16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 t="n">
        <v>0.148871</v>
      </c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 t="n">
        <f aca="false">CC47-DB47</f>
        <v>0.016129</v>
      </c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0/1000</f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 t="n">
        <f aca="false">CC48-DB48</f>
        <v>0</v>
      </c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/1000</f>
        <v>0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 t="n">
        <f aca="false">CC49-DB49</f>
        <v>0</v>
      </c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0/1000</f>
        <v>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 t="n">
        <f aca="false">CC50-DB50</f>
        <v>0</v>
      </c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0.263/1000</f>
        <v>0.000263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 t="n">
        <f aca="false">CC51-DB51</f>
        <v>0.000263</v>
      </c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0/1000</f>
        <v>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 t="n">
        <f aca="false">CC52-DB52</f>
        <v>0</v>
      </c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0/1000</f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 t="n">
        <f aca="false">CC53-DB53</f>
        <v>0</v>
      </c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0/1000</f>
        <v>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 t="n">
        <f aca="false">CC54-DB54</f>
        <v>0</v>
      </c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0/1000</f>
        <v>0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 t="n">
        <f aca="false">CC55-DB55</f>
        <v>0</v>
      </c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0/1000</f>
        <v>0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 t="n">
        <f aca="false">CC56-DB56</f>
        <v>0</v>
      </c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3/1000</f>
        <v>0.003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 t="n">
        <f aca="false">1.309/1000</f>
        <v>0.001309</v>
      </c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 t="n">
        <f aca="false">CC57-DB57</f>
        <v>0.001691</v>
      </c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0/1000</f>
        <v>0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 t="n">
        <f aca="false">CC58-DB58</f>
        <v>0</v>
      </c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/1000</f>
        <v>0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 t="n">
        <f aca="false">CC59-DB59</f>
        <v>0</v>
      </c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 t="n">
        <f aca="false">CC60-DB60</f>
        <v>0.00511</v>
      </c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0/1000</f>
        <v>0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 t="n">
        <f aca="false">1.562/1000</f>
        <v>0.001562</v>
      </c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 t="n">
        <f aca="false">CC61-DB61</f>
        <v>-0.001562</v>
      </c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20.253/1000</f>
        <v>0.020253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 t="n">
        <f aca="false">5.748/1000</f>
        <v>0.005748</v>
      </c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 t="n">
        <f aca="false">CC62-DB62</f>
        <v>0.014505</v>
      </c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0/1000</f>
        <v>0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 t="n">
        <f aca="false">CC63-DB63</f>
        <v>0</v>
      </c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/1000</f>
        <v>0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 t="n">
        <f aca="false">CC64-DB64</f>
        <v>0</v>
      </c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0" t="n">
        <f aca="false">SUM(CC15:DA64)</f>
        <v>1.4314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.72268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.70872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11:12:08Z</dcterms:created>
  <dc:creator>Бобешко Светлана</dc:creator>
  <dc:description/>
  <dc:language>en-US</dc:language>
  <cp:lastModifiedBy>Бобешко Светлана</cp:lastModifiedBy>
  <dcterms:modified xsi:type="dcterms:W3CDTF">2024-08-13T05:16:19Z</dcterms:modified>
  <cp:revision>0</cp:revision>
  <dc:subject/>
  <dc:title/>
</cp:coreProperties>
</file>