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июл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Y23" activeCellId="0" sqref="BY23:DA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1431.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722.68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6" t="n">
        <v>0</v>
      </c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 t="n">
        <v>0</v>
      </c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6" t="n">
        <v>0</v>
      </c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 t="n">
        <v>0</v>
      </c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972.904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 t="n">
        <v>374.235</v>
      </c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235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 t="n">
        <v>216.109</v>
      </c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94.60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11.358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.72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6" t="n">
        <v>1.943</v>
      </c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1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6" t="n">
        <v>0.022</v>
      </c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2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119.013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0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 t="n">
        <v>10</v>
      </c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13+AV22</f>
        <v>1431.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13+BY22</f>
        <v>732.68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11:15:26Z</dcterms:created>
  <dc:creator>Бобешко Светлана</dc:creator>
  <dc:description/>
  <dc:language>en-US</dc:language>
  <cp:lastModifiedBy>Бобешко Светлана</cp:lastModifiedBy>
  <dcterms:modified xsi:type="dcterms:W3CDTF">2024-08-13T05:18:22Z</dcterms:modified>
  <cp:revision>0</cp:revision>
  <dc:subject/>
  <dc:title/>
</cp:coreProperties>
</file>