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40/1000</f>
        <v>0.0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32/1000</f>
        <v>0.03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51.592/1000</f>
        <v>0.051592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152.453/1000</f>
        <v>0.15245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34.398/1000</f>
        <v>0.034398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08323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1.5/1000</f>
        <v>0.001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654/1000</f>
        <v>0.001654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654/1000</f>
        <v>0.001654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1.5/1000</f>
        <v>0.001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67/1000</f>
        <v>0.0006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5/1000</f>
        <v>0.01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67/1000</f>
        <v>0.0006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.93/1000</f>
        <v>0.00093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67/1000</f>
        <v>0.0006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33/1000</f>
        <v>0.0013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8/1000</f>
        <v>0.0008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73/1000</f>
        <v>0.00073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.6/1000</f>
        <v>0.001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.6/1000</f>
        <v>0.0016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83/1000</f>
        <v>0.00038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33/1000</f>
        <v>0.0013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8/1000</f>
        <v>0.0008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52/1000</f>
        <v>0.0005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1/1000</f>
        <v>0.0011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/1000</f>
        <v>0.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4/1000</f>
        <v>0.004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95/1000</f>
        <v>0.09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/1000</f>
        <v>0.001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5/1000</f>
        <v>0.000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8.796/1000</f>
        <v>0.008796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1.577/1000</f>
        <v>0.001577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2.221/1000</f>
        <v>0.00222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1.984/1000</f>
        <v>0.001984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3.644/1000</f>
        <v>0.003644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.013/1000</f>
        <v>0.00601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2/1000</f>
        <v>0.012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6.013/1000</f>
        <v>0.00601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65/1000</f>
        <v>0.001365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9.11/1000</f>
        <v>0.00911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655/1000</f>
        <v>0.038655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20.3/1000</f>
        <v>0.0203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7/1000</f>
        <v>0.0007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4.04131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13:28Z</dcterms:created>
  <dc:creator>Бобешко Светлана</dc:creator>
  <dc:description/>
  <dc:language>en-US</dc:language>
  <cp:lastModifiedBy>Бобешко Светлана</cp:lastModifiedBy>
  <dcterms:modified xsi:type="dcterms:W3CDTF">2024-03-11T05:13:58Z</dcterms:modified>
  <cp:revision>0</cp:revision>
  <dc:subject/>
  <dc:title/>
</cp:coreProperties>
</file>