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февраль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Жемчужина</t>
  </si>
  <si>
    <t xml:space="preserve">ООО "Ревяки"</t>
  </si>
  <si>
    <t xml:space="preserve">офисное здание</t>
  </si>
  <si>
    <t xml:space="preserve">ООО "СтройМастер"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"/>
    <numFmt numFmtId="167" formatCode="General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U94" activeCellId="0" sqref="CU93:CV9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0/1000</f>
        <v>0.06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 t="n">
        <v>0.048713</v>
      </c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 t="n">
        <f aca="false">CC15-DB15</f>
        <v>0.011287</v>
      </c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70/1000</f>
        <v>0.07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 t="n">
        <v>0.043663</v>
      </c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f aca="false">CC16-DB16</f>
        <v>0.026337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8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 t="n">
        <v>0.206988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-0.026988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v>0.152525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 t="n">
        <v>0.098862</v>
      </c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.053663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93.303/1000</f>
        <v>0.493303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 t="n">
        <v>0.281706</v>
      </c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.211597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19.064/1000</f>
        <v>0.119064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 t="n">
        <v>0.083541</v>
      </c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0.035523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689.251/1000</f>
        <v>3.68925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 t="n">
        <v>2.477853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1.211398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4/1000</f>
        <v>0.0024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 t="n">
        <f aca="false">1.916/1000</f>
        <v>0.001916</v>
      </c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000484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42/1000</f>
        <v>0.001942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 t="n">
        <f aca="false">0.636/1000</f>
        <v>0.000636</v>
      </c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0.00130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42/1000</f>
        <v>0.001942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 t="n">
        <f aca="false">2.141/1000</f>
        <v>0.002141</v>
      </c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-0.000199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4/1000</f>
        <v>0.0024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 t="n">
        <f aca="false">1.765/1000</f>
        <v>0.001765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0.000635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7/1000</f>
        <v>0.00087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 t="n">
        <f aca="false">0.451/1000</f>
        <v>0.000451</v>
      </c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0.000419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7.445/1000</f>
        <v>0.007445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 t="n">
        <f aca="false">0.538/1000</f>
        <v>0.000538</v>
      </c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0.006907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7/1000</f>
        <v>0.00087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 t="n">
        <f aca="false">0.502/1000</f>
        <v>0.000502</v>
      </c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0.000368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2/1000</f>
        <v>0.0012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 t="n">
        <f aca="false">0.181/1000</f>
        <v>0.000181</v>
      </c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0.001019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7/1000</f>
        <v>0.00087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 t="n">
        <f aca="false">0.615/1000</f>
        <v>0.000615</v>
      </c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0.000255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73/1000</f>
        <v>0.00173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 t="n">
        <f aca="false">1.095/1000</f>
        <v>0.001095</v>
      </c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0.000635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03/1000</f>
        <v>0.00103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 t="n">
        <f aca="false">0.474/1000</f>
        <v>0.000474</v>
      </c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0.000556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4/1000</f>
        <v>0.00094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 t="n">
        <f aca="false">0.269/1000</f>
        <v>0.000269</v>
      </c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0.000671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6.705/1000</f>
        <v>0.02670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 t="n">
        <v>0.01356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0.013145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 t="n">
        <f aca="false">1.753/1000</f>
        <v>0.001753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0.001247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3/1000</f>
        <v>0.003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 t="n">
        <f aca="false">2.808/1000</f>
        <v>0.002808</v>
      </c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0.000192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41/1000</f>
        <v>0.000641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 t="n">
        <f aca="false">0.42/1000</f>
        <v>0.00042</v>
      </c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0.000221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73/1000</f>
        <v>0.00173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 t="n">
        <f aca="false">0.776/1000</f>
        <v>0.000776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0.000954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3/1000</f>
        <v>0.0013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 t="n">
        <f aca="false">1.071/1000</f>
        <v>0.001071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0229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9/1000</f>
        <v>0.0006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 t="n">
        <f aca="false">0.417/1000</f>
        <v>0.000417</v>
      </c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0.000273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7/1000</f>
        <v>0.0017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 t="n">
        <f aca="false">0.668/1000</f>
        <v>0.000668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0.001032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6/1000</f>
        <v>0.0016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 t="n">
        <f aca="false">0.572/1000</f>
        <v>0.000572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0.001028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3/1000</f>
        <v>0.0063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 t="n">
        <f aca="false">0.6/1000</f>
        <v>0.0006</v>
      </c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57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 t="n">
        <f aca="false">CC44-DB44</f>
        <v>0.0015</v>
      </c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v>0.078923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0.051077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 t="n">
        <v>0.0545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0.0055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0/1000</f>
        <v>0.21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 t="n">
        <v>0.183646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0.026354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6/1000</f>
        <v>0.0016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 t="n">
        <f aca="false">0.527/1000</f>
        <v>0.000527</v>
      </c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0.001073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5/1000</f>
        <v>0.0007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 t="n">
        <f aca="false">0.283/1000</f>
        <v>0.000283</v>
      </c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0.000467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4.074/1000</f>
        <v>0.01407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 t="n">
        <f aca="false">2.465/1000</f>
        <v>0.002465</v>
      </c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.011609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54/1000</f>
        <v>0.00254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 t="n">
        <f aca="false">0.177/1000</f>
        <v>0.000177</v>
      </c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0.002363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553/1000</f>
        <v>0.003553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 t="n">
        <f aca="false">1.189/1000</f>
        <v>0.001189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.002364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3.175/1000</f>
        <v>0.003175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 t="n">
        <f aca="false">0.88/1000</f>
        <v>0.00088</v>
      </c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0.002295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5.957/1000</f>
        <v>0.00595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 t="n">
        <f aca="false">0.305/1000</f>
        <v>0.000305</v>
      </c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.005652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 t="n">
        <f aca="false">0.317/1000</f>
        <v>0.000317</v>
      </c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0.000683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9.829/1000</f>
        <v>0.009829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 t="n">
        <f aca="false">0.989/1000</f>
        <v>0.000989</v>
      </c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0.00884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5/1000</f>
        <v>0.015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 t="n">
        <f aca="false">13.636/1000</f>
        <v>0.013636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001364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9.829/1000</f>
        <v>0.009829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0.009829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762/1000</f>
        <v>0.001762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 t="n">
        <f aca="false">1.192/1000</f>
        <v>0.001192</v>
      </c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0.00057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 t="n">
        <f aca="false">CC60-DB60</f>
        <v>0.00511</v>
      </c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4.892/1000</f>
        <v>0.014892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 t="n">
        <f aca="false">2/1000</f>
        <v>0.002</v>
      </c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 t="n">
        <f aca="false">CC61-DB61</f>
        <v>0.012892</v>
      </c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8.947/1000</f>
        <v>0.038947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 t="n">
        <v>0.024717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 t="n">
        <f aca="false">CC62-DB62</f>
        <v>0.01423</v>
      </c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3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6.381/1000</f>
        <v>0.016381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n">
        <f aca="false">CC63-DB63</f>
        <v>0.016381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32.2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26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 t="s">
        <v>9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19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46/1000</f>
        <v>0.046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n">
        <f aca="false">CC64-DB64</f>
        <v>0.0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24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96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19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v>0.1035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 t="n">
        <v>0.020313</v>
      </c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 t="n">
        <f aca="false">CC65-DB65</f>
        <v>0.083187</v>
      </c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s="31" customFormat="true" ht="36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7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2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6/1000</f>
        <v>0.006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 t="n">
        <f aca="false">0.361/1000</f>
        <v>0.000361</v>
      </c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 t="n">
        <f aca="false">CC66-DB66</f>
        <v>0.005639</v>
      </c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s="31" customFormat="true" ht="16.5" hidden="false" customHeight="true" outlineLevel="0" collapsed="false">
      <c r="A67" s="27" t="s">
        <v>98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0" t="n">
        <f aca="false">SUM(CC15:DA66)</f>
        <v>5.535847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 t="n">
        <f aca="false">SUM(DB15:EC66)</f>
        <v>3.660974</v>
      </c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n">
        <f aca="false">SUM(ED15:FE66)</f>
        <v>1.874873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  <row r="69" s="31" customFormat="true" ht="24.75" hidden="tru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9" t="s">
        <v>29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36" t="n">
        <f aca="false">CC21*1000</f>
        <v>3689.251</v>
      </c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0" t="n">
        <f aca="false">DB21*1000</f>
        <v>2477.853</v>
      </c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7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6" t="n">
        <f aca="false">(CC19+CC45+CC47)*1000</f>
        <v>833.303</v>
      </c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0" t="n">
        <f aca="false">(DB19+DB45+DB47)*1000</f>
        <v>544.275</v>
      </c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19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6" t="n">
        <f aca="false">(CC15+CC16+CC18+CC20+CC34+CC46+CC57+CC62+CC64+CC65)*1000</f>
        <v>691.741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0" t="n">
        <f aca="false">(DB15+DB16+DB18+DB20+DB34+DB46+DB57+DB64+DB65+DB62)*1000</f>
        <v>401.505</v>
      </c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32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6" t="n">
        <f aca="false">(CC22+CC23+CC24+CC25+CC27+CC31+CC35+CC36+CC38+CC39+CC41+CC42+CC43+CC44+CC50+CC51+CC52+CC53+CC54+CC56+CC58+CC59+CC60+CC61+CC63+CC66)*1000</f>
        <v>131.091</v>
      </c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0" t="n">
        <f aca="false">(DB22+DB23+DB24+DB25+DB27+DB31+DB35+DB36+DB38+DB39+DB41+DB42+DB43+DB44+DB50+DB51+DB52+DB53+DB54+DB56+DB58+DB59+DB60+DB61+DB63+DB66)*1000</f>
        <v>25.897</v>
      </c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8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6" t="n">
        <f aca="false">(CC26+CC28+CC29+CC30+CC32+CC33+CC37+CC40+CC48+CC49+CC55)*1000</f>
        <v>10.461</v>
      </c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0" t="n">
        <f aca="false">(DB26+DB28+DB29+DB30+DB32+DB33+DB37+DB40+DB48+DB49+DB55)*1000</f>
        <v>4.456</v>
      </c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23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7" t="n">
        <f aca="false">CC17*1000</f>
        <v>180</v>
      </c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0" t="n">
        <f aca="false">DB17*1000</f>
        <v>206.988</v>
      </c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6" t="n">
        <f aca="false">SUM(CC69:DA74)</f>
        <v>5535.847</v>
      </c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0" t="n">
        <f aca="false">SUM(DB69:EC74)</f>
        <v>3660.974</v>
      </c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</sheetData>
  <mergeCells count="429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6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AQ67:BJ67"/>
    <mergeCell ref="BK67:CB67"/>
    <mergeCell ref="CC67:DA67"/>
    <mergeCell ref="DB67:EC67"/>
    <mergeCell ref="ED67:FE67"/>
    <mergeCell ref="A69:U69"/>
    <mergeCell ref="V69:AP69"/>
    <mergeCell ref="AQ69:BJ69"/>
    <mergeCell ref="BK69:CB69"/>
    <mergeCell ref="CC69:DA69"/>
    <mergeCell ref="DB69:EC69"/>
    <mergeCell ref="ED69:FE69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38:40Z</dcterms:created>
  <dc:creator>Бобешко Светлана</dc:creator>
  <dc:description/>
  <dc:language>en-US</dc:language>
  <cp:lastModifiedBy>Бобешко Светлана</cp:lastModifiedBy>
  <dcterms:modified xsi:type="dcterms:W3CDTF">2025-03-10T06:27:52Z</dcterms:modified>
  <cp:revision>0</cp:revision>
  <dc:subject/>
  <dc:title/>
</cp:coreProperties>
</file>