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июн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B15" activeCellId="0" sqref="DB15:EC1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4/1000</f>
        <v>0.004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2/1000</f>
        <v>0.00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2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0/1000</f>
        <v>0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0/1000</f>
        <v>0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0/1000</f>
        <v>0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1.081734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0.3/1000</f>
        <v>0.0003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0/1000</f>
        <v>0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0/1000</f>
        <v>0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0.3/1000</f>
        <v>0.0003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/1000</f>
        <v>0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0/1000</f>
        <v>0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/1000</f>
        <v>0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0/1000</f>
        <v>0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/1000</f>
        <v>0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0/1000</f>
        <v>0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0/1000</f>
        <v>0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/1000</f>
        <v>0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8.35/1000</f>
        <v>0.0083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0/1000</f>
        <v>0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0/1000</f>
        <v>0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/1000</f>
        <v>0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0/1000</f>
        <v>0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0.5/1000</f>
        <v>0.0005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17/1000</f>
        <v>0.00017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0/1000</f>
        <v>0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0.1/1000</f>
        <v>0.0001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0.65/1000</f>
        <v>0.00065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70/1000</f>
        <v>0.07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60/1000</f>
        <v>0.16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0/1000</f>
        <v>0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/1000</f>
        <v>0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0/1000</f>
        <v>0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0.263/1000</f>
        <v>0.000263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0/1000</f>
        <v>0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0/1000</f>
        <v>0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0/1000</f>
        <v>0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0/1000</f>
        <v>0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0/1000</f>
        <v>0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3/1000</f>
        <v>0.003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0/1000</f>
        <v>0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0/1000</f>
        <v>0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0/1000</f>
        <v>0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20.011/1000</f>
        <v>0.020011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0/1000</f>
        <v>0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/1000</f>
        <v>0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1.537988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27:09Z</dcterms:created>
  <dc:creator>Бобешко Светлана</dc:creator>
  <dc:description/>
  <dc:language>en-US</dc:language>
  <cp:lastModifiedBy>Бобешко Светлана</cp:lastModifiedBy>
  <dcterms:modified xsi:type="dcterms:W3CDTF">2024-06-06T11:13:35Z</dcterms:modified>
  <cp:revision>0</cp:revision>
  <dc:subject/>
  <dc:title/>
</cp:coreProperties>
</file>