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янва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Жемчужина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V78" activeCellId="0" sqref="CV78:CW7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18" customFormat="true" ht="11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s="18" customFormat="true" ht="11.25" hidden="false" customHeight="false" outlineLevel="0" collapsed="false"/>
    <row r="13" s="22" customFormat="true" ht="37.5" hidden="false" customHeight="true" outlineLevel="0" collapsed="false">
      <c r="A13" s="21" t="s">
        <v>1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 t="s">
        <v>11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 t="s">
        <v>12</v>
      </c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 t="s">
        <v>13</v>
      </c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 t="s">
        <v>14</v>
      </c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 t="s">
        <v>15</v>
      </c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 t="s">
        <v>16</v>
      </c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24" customFormat="true" ht="12" hidden="false" customHeight="false" outlineLevel="0" collapsed="false">
      <c r="A14" s="23" t="n">
        <v>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 t="n">
        <v>2</v>
      </c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 t="n">
        <v>3</v>
      </c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 t="n">
        <v>4</v>
      </c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 t="n">
        <v>5</v>
      </c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 t="n">
        <v>6</v>
      </c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 t="n">
        <v>7</v>
      </c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9" customFormat="true" ht="14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6" t="s">
        <v>17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s">
        <v>18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7" t="s">
        <v>19</v>
      </c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8" t="n">
        <f aca="false">67/1000</f>
        <v>0.067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 t="n">
        <f aca="false">65.483/1000</f>
        <v>0.065483</v>
      </c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 t="n">
        <f aca="false">CC15-DB15</f>
        <v>0.001517</v>
      </c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29" customFormat="true" ht="16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 t="s">
        <v>20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 t="s">
        <v>20</v>
      </c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7" t="s">
        <v>19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8" t="n">
        <f aca="false">62/1000</f>
        <v>0.062</v>
      </c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 t="n">
        <f aca="false">62.693/1000</f>
        <v>0.062693</v>
      </c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 t="n">
        <f aca="false">CC16-DB16</f>
        <v>-0.000692999999999999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29" customFormat="true" ht="52.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 t="s">
        <v>21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 t="s">
        <v>22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7" t="s">
        <v>23</v>
      </c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8" t="n">
        <v>0.195</v>
      </c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 t="n">
        <v>0.212584</v>
      </c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 t="n">
        <f aca="false">CC17-DB17</f>
        <v>-0.017584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29" customFormat="true" ht="40.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 t="s">
        <v>24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 t="s">
        <v>25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7" t="s">
        <v>19</v>
      </c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8" t="n">
        <f aca="false">149.418/1000</f>
        <v>0.149418</v>
      </c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 t="n">
        <f aca="false">106.753/1000</f>
        <v>0.106753</v>
      </c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n">
        <f aca="false">CC18-DB18</f>
        <v>0.042665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29" customFormat="true" ht="30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 t="s">
        <v>26</v>
      </c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7" t="s">
        <v>27</v>
      </c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8" t="n">
        <f aca="false">441.457/1000</f>
        <v>0.441457</v>
      </c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 t="n">
        <v>0.330672</v>
      </c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n">
        <f aca="false">CC19-DB19</f>
        <v>0.110785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29" customFormat="true" ht="16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 t="s">
        <v>28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7" t="s">
        <v>19</v>
      </c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8" t="n">
        <f aca="false">124.743/1000</f>
        <v>0.124743</v>
      </c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 t="n">
        <f aca="false">120.307/1000</f>
        <v>0.120307</v>
      </c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 t="n">
        <f aca="false">CC20-DB20</f>
        <v>0.004436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29" customFormat="true" ht="16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 t="s">
        <v>3</v>
      </c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 t="s">
        <v>3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7" t="s">
        <v>29</v>
      </c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8" t="n">
        <f aca="false">3766.531/1000</f>
        <v>3.766531</v>
      </c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 t="n">
        <f aca="false">(3190.413+8.177)/1000</f>
        <v>3.19859</v>
      </c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n">
        <f aca="false">CC21-DB21</f>
        <v>0.56794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29" customFormat="true" ht="27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6" t="s">
        <v>30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 t="s">
        <v>31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7" t="s">
        <v>32</v>
      </c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8" t="n">
        <f aca="false">2.7/1000</f>
        <v>0.0027</v>
      </c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 t="n">
        <f aca="false">1.689/1000</f>
        <v>0.001689</v>
      </c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n">
        <f aca="false">CC22-DB22</f>
        <v>0.001011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29" customFormat="true" ht="16.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6" t="s">
        <v>33</v>
      </c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7" t="s">
        <v>32</v>
      </c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8" t="n">
        <f aca="false">1.957/1000</f>
        <v>0.001957</v>
      </c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 t="n">
        <f aca="false">0.964/1000</f>
        <v>0.000964</v>
      </c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n">
        <f aca="false">CC23-DB23</f>
        <v>0.000993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29" customFormat="true" ht="30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6" t="s">
        <v>34</v>
      </c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7" t="s">
        <v>32</v>
      </c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8" t="n">
        <f aca="false">1.957/1000</f>
        <v>0.001957</v>
      </c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 t="n">
        <f aca="false">3.091/1000</f>
        <v>0.003091</v>
      </c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n">
        <f aca="false">CC24-DB24</f>
        <v>-0.00113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29" customFormat="true" ht="16.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6" t="s">
        <v>35</v>
      </c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7" t="s">
        <v>32</v>
      </c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8" t="n">
        <f aca="false">2.7/1000</f>
        <v>0.0027</v>
      </c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 t="n">
        <f aca="false">2.891/1000</f>
        <v>0.002891</v>
      </c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 t="n">
        <f aca="false">CC25-DB25</f>
        <v>-0.000191</v>
      </c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29" customFormat="true" ht="16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26" t="s">
        <v>37</v>
      </c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7" t="s">
        <v>38</v>
      </c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8" t="n">
        <f aca="false">1.01/1000</f>
        <v>0.00101</v>
      </c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 t="n">
        <f aca="false">0.664/1000</f>
        <v>0.000664</v>
      </c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 t="n">
        <f aca="false">CC26-DB26</f>
        <v>0.000346</v>
      </c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29" customFormat="true" ht="30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6" t="s">
        <v>39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 t="s">
        <v>40</v>
      </c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7" t="s">
        <v>19</v>
      </c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8" t="n">
        <f aca="false">27/1000</f>
        <v>0.027</v>
      </c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 t="n">
        <f aca="false">28.754/1000</f>
        <v>0.028754</v>
      </c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n">
        <f aca="false">CC27-DB27</f>
        <v>-0.00175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29" customFormat="true" ht="16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30" t="s">
        <v>41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26" t="s">
        <v>42</v>
      </c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7" t="s">
        <v>38</v>
      </c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8" t="n">
        <f aca="false">1.01/1000</f>
        <v>0.00101</v>
      </c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 t="n">
        <f aca="false">0.67/1000</f>
        <v>0.00067</v>
      </c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n">
        <f aca="false">CC28-DB28</f>
        <v>0.0003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29" customFormat="true" ht="16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30" t="s">
        <v>36</v>
      </c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26" t="s">
        <v>43</v>
      </c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7" t="s">
        <v>38</v>
      </c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8" t="n">
        <f aca="false">1.39/1000</f>
        <v>0.00139</v>
      </c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 t="n">
        <f aca="false">0.342/1000</f>
        <v>0.000342</v>
      </c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 t="n">
        <f aca="false">CC29-DB29</f>
        <v>0.001048</v>
      </c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29" customFormat="true" ht="16.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30" t="s">
        <v>44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26" t="s">
        <v>45</v>
      </c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7" t="s">
        <v>38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8" t="n">
        <f aca="false">1.01/1000</f>
        <v>0.00101</v>
      </c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 t="n">
        <f aca="false">0.825/1000</f>
        <v>0.000825</v>
      </c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 t="n">
        <f aca="false">CC30-DB30</f>
        <v>0.000185</v>
      </c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29" customFormat="true" ht="16.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30" t="s">
        <v>46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26" t="s">
        <v>47</v>
      </c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7" t="s">
        <v>32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8" t="n">
        <f aca="false">2/1000</f>
        <v>0.002</v>
      </c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 t="n">
        <f aca="false">2.028/1000</f>
        <v>0.002028</v>
      </c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 t="n">
        <f aca="false">CC31-DB31</f>
        <v>-2.79999999999998E-005</v>
      </c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29" customFormat="true" ht="16.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30" t="s">
        <v>36</v>
      </c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26" t="s">
        <v>48</v>
      </c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7" t="s">
        <v>38</v>
      </c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8" t="n">
        <f aca="false">1.19/1000</f>
        <v>0.00119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 t="n">
        <f aca="false">0.687/1000</f>
        <v>0.000687</v>
      </c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 t="n">
        <f aca="false">CC32-DB32</f>
        <v>0.000503</v>
      </c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29" customFormat="true" ht="16.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30" t="s">
        <v>46</v>
      </c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26" t="s">
        <v>49</v>
      </c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7" t="s">
        <v>38</v>
      </c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8" t="n">
        <f aca="false">1.09/1000</f>
        <v>0.00109</v>
      </c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 t="n">
        <f aca="false">0.396/1000</f>
        <v>0.000396</v>
      </c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 t="n">
        <f aca="false">CC33-DB33</f>
        <v>0.000694</v>
      </c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29" customFormat="true" ht="36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6" t="s">
        <v>50</v>
      </c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 t="s">
        <v>51</v>
      </c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7" t="s">
        <v>19</v>
      </c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8" t="n">
        <f aca="false">28.613/1000</f>
        <v>0.028613</v>
      </c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 t="n">
        <f aca="false">16.013/1000</f>
        <v>0.016013</v>
      </c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 t="n">
        <f aca="false">CC34-DB34</f>
        <v>0.0126</v>
      </c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29" customFormat="true" ht="16.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30" t="s">
        <v>52</v>
      </c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26" t="s">
        <v>53</v>
      </c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7" t="s">
        <v>32</v>
      </c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8" t="n">
        <f aca="false">3/1000</f>
        <v>0.003</v>
      </c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 t="n">
        <f aca="false">2.566/1000</f>
        <v>0.002566</v>
      </c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 t="n">
        <f aca="false">CC35-DB35</f>
        <v>0.000434</v>
      </c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29" customFormat="true" ht="16.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30" t="s">
        <v>54</v>
      </c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7" t="s">
        <v>32</v>
      </c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8" t="n">
        <f aca="false">4/1000</f>
        <v>0.004</v>
      </c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 t="n">
        <f aca="false">3.63/1000</f>
        <v>0.00363</v>
      </c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 t="n">
        <f aca="false">CC36-DB36</f>
        <v>0.00037</v>
      </c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29" customFormat="true" ht="16.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30" t="s">
        <v>36</v>
      </c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26" t="s">
        <v>55</v>
      </c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7" t="s">
        <v>38</v>
      </c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8" t="n">
        <f aca="false">0.618/1000</f>
        <v>0.000618</v>
      </c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 t="n">
        <f aca="false">0.719/1000</f>
        <v>0.000719</v>
      </c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CC37-DB37</f>
        <v>-0.000101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29" customFormat="true" ht="16.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30" t="s">
        <v>56</v>
      </c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26" t="s">
        <v>57</v>
      </c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7" t="s">
        <v>32</v>
      </c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8" t="n">
        <f aca="false">2/1000</f>
        <v>0.002</v>
      </c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 t="n">
        <f aca="false">0.972/1000</f>
        <v>0.000972</v>
      </c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 t="n">
        <f aca="false">CC38-DB38</f>
        <v>0.001028</v>
      </c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</row>
    <row r="39" s="29" customFormat="true" ht="16.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30" t="s">
        <v>58</v>
      </c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26" t="s">
        <v>59</v>
      </c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7" t="s">
        <v>32</v>
      </c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8" t="n">
        <f aca="false">1.5/1000</f>
        <v>0.0015</v>
      </c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 t="n">
        <f aca="false">1.566/1000</f>
        <v>0.001566</v>
      </c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 t="n">
        <f aca="false">CC39-DB39</f>
        <v>-6.60000000000001E-005</v>
      </c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29" customFormat="true" ht="16.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30" t="s">
        <v>58</v>
      </c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7" t="s">
        <v>38</v>
      </c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8" t="n">
        <f aca="false">0.72/1000</f>
        <v>0.00072</v>
      </c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 t="n">
        <f aca="false">0.568/1000</f>
        <v>0.000568</v>
      </c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 t="n">
        <f aca="false">CC40-DB40</f>
        <v>0.000152</v>
      </c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29" customFormat="true" ht="16.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30" t="s">
        <v>36</v>
      </c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26" t="s">
        <v>60</v>
      </c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7" t="s">
        <v>32</v>
      </c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8" t="n">
        <f aca="false">1.9/1000</f>
        <v>0.0019</v>
      </c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 t="n">
        <f aca="false">0.873/1000</f>
        <v>0.000873</v>
      </c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 t="n">
        <f aca="false">CC41-DB41</f>
        <v>0.001027</v>
      </c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</row>
    <row r="42" s="29" customFormat="true" ht="39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6" t="s">
        <v>61</v>
      </c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s">
        <v>62</v>
      </c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7" t="s">
        <v>32</v>
      </c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8" t="n">
        <f aca="false">1.8/1000</f>
        <v>0.0018</v>
      </c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 t="n">
        <f aca="false">0.789/1000</f>
        <v>0.000789</v>
      </c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 t="n">
        <f aca="false">CC42-DB42</f>
        <v>0.001011</v>
      </c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29" customFormat="true" ht="16.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30" t="s">
        <v>63</v>
      </c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26" t="s">
        <v>64</v>
      </c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7" t="s">
        <v>32</v>
      </c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8" t="n">
        <f aca="false">6.8/1000</f>
        <v>0.0068</v>
      </c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 t="n">
        <f aca="false">0.65/1000</f>
        <v>0.00065</v>
      </c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 t="n">
        <f aca="false">CC43-DB43</f>
        <v>0.00615</v>
      </c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29" customFormat="true" ht="27.7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6" t="s">
        <v>65</v>
      </c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 t="s">
        <v>66</v>
      </c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7" t="s">
        <v>32</v>
      </c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8" t="n">
        <f aca="false">1.5/1000</f>
        <v>0.0015</v>
      </c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 t="n">
        <f aca="false">0.707/1000</f>
        <v>0.000707</v>
      </c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 t="n">
        <f aca="false">CC44-DB44</f>
        <v>0.000793</v>
      </c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29" customFormat="true" ht="45.7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6" t="s">
        <v>67</v>
      </c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7" t="s">
        <v>27</v>
      </c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8" t="n">
        <f aca="false">130/1000</f>
        <v>0.13</v>
      </c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 t="n">
        <v>0.080766</v>
      </c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 t="n">
        <f aca="false">CC45-DB45</f>
        <v>0.049234</v>
      </c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29" customFormat="true" ht="45.7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6" t="s">
        <v>68</v>
      </c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7" t="s">
        <v>19</v>
      </c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8" t="n">
        <f aca="false">60/1000</f>
        <v>0.06</v>
      </c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 t="n">
        <f aca="false">52.463/1000</f>
        <v>0.052463</v>
      </c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 t="n">
        <f aca="false">CC46-DB46</f>
        <v>0.007537</v>
      </c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29" customFormat="true" ht="43.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6" t="s">
        <v>69</v>
      </c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7" t="s">
        <v>27</v>
      </c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8" t="n">
        <f aca="false">215/1000</f>
        <v>0.215</v>
      </c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 t="n">
        <v>0.219514</v>
      </c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 t="n">
        <f aca="false">CC47-DB47</f>
        <v>-0.00451399999999999</v>
      </c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29" customFormat="true" ht="24.7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30" t="s">
        <v>36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26" t="s">
        <v>70</v>
      </c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7" t="s">
        <v>38</v>
      </c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8" t="n">
        <v>0.0018</v>
      </c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 t="n">
        <f aca="false">0.655/1000</f>
        <v>0.000655</v>
      </c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 t="n">
        <f aca="false">CC48-DB48</f>
        <v>0.001145</v>
      </c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29" customFormat="true" ht="24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30" t="s">
        <v>36</v>
      </c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26" t="s">
        <v>71</v>
      </c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7" t="s">
        <v>38</v>
      </c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8" t="n">
        <v>0.0008</v>
      </c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 t="n">
        <f aca="false">0.553/1000</f>
        <v>0.000553</v>
      </c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 t="n">
        <f aca="false">CC49-DB49</f>
        <v>0.000247</v>
      </c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29" customFormat="true" ht="24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30" t="s">
        <v>36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7" t="s">
        <v>32</v>
      </c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8" t="n">
        <v>0.015834</v>
      </c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 t="n">
        <f aca="false">3.021/1000</f>
        <v>0.003021</v>
      </c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CC50-DB50</f>
        <v>0.012813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29" customFormat="true" ht="24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30" t="s">
        <v>72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26" t="s">
        <v>73</v>
      </c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7" t="s">
        <v>32</v>
      </c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8" t="n">
        <v>0.002716</v>
      </c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 t="n">
        <f aca="false">0.29/1000</f>
        <v>0.00029</v>
      </c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 t="n">
        <f aca="false">CC51-DB51</f>
        <v>0.002426</v>
      </c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29" customFormat="true" ht="24.7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30" t="s">
        <v>74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26" t="s">
        <v>75</v>
      </c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7" t="s">
        <v>32</v>
      </c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8" t="n">
        <v>0.003997</v>
      </c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 t="n">
        <f aca="false">1.712/1000</f>
        <v>0.001712</v>
      </c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 t="n">
        <f aca="false">CC52-DB52</f>
        <v>0.002285</v>
      </c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29" customFormat="true" ht="24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6" t="s">
        <v>76</v>
      </c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7" t="s">
        <v>32</v>
      </c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8" t="n">
        <v>0.003572</v>
      </c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 t="n">
        <f aca="false">1.263/1000</f>
        <v>0.001263</v>
      </c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 t="n">
        <f aca="false">CC53-DB53</f>
        <v>0.002309</v>
      </c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29" customFormat="true" ht="24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30" t="s">
        <v>77</v>
      </c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26" t="s">
        <v>78</v>
      </c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7" t="s">
        <v>32</v>
      </c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8" t="n">
        <f aca="false">6.237/1000</f>
        <v>0.006237</v>
      </c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 t="n">
        <f aca="false">0.38/1000</f>
        <v>0.00038</v>
      </c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 t="n">
        <f aca="false">CC54-DB54</f>
        <v>0.005857</v>
      </c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29" customFormat="true" ht="24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6" t="s">
        <v>79</v>
      </c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 t="s">
        <v>80</v>
      </c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7" t="s">
        <v>38</v>
      </c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8" t="n">
        <f aca="false">1/1000</f>
        <v>0.001</v>
      </c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 t="n">
        <f aca="false">0.491/1000</f>
        <v>0.000491</v>
      </c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CC55-DB55</f>
        <v>0.000509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29" customFormat="true" ht="24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6" t="s">
        <v>30</v>
      </c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 t="s">
        <v>81</v>
      </c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7" t="s">
        <v>32</v>
      </c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8" t="n">
        <f aca="false">10.291/1000</f>
        <v>0.010291</v>
      </c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 t="n">
        <f aca="false">CC56-DB56</f>
        <v>0.010291</v>
      </c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29" customFormat="true" ht="54.7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6" t="s">
        <v>82</v>
      </c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 t="s">
        <v>83</v>
      </c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7" t="s">
        <v>19</v>
      </c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8" t="n">
        <f aca="false">17/1000</f>
        <v>0.017</v>
      </c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 t="n">
        <f aca="false">18.377/1000</f>
        <v>0.018377</v>
      </c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 t="n">
        <f aca="false">CC57-DB57</f>
        <v>-0.001377</v>
      </c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29" customFormat="true" ht="24.7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6" t="s">
        <v>84</v>
      </c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 t="s">
        <v>85</v>
      </c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7" t="s">
        <v>32</v>
      </c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8" t="n">
        <f aca="false">10.291/1000</f>
        <v>0.010291</v>
      </c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 t="n">
        <f aca="false">CC58-DB58</f>
        <v>0.010291</v>
      </c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29" customFormat="true" ht="40.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6" t="s">
        <v>86</v>
      </c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 t="s">
        <v>87</v>
      </c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7" t="s">
        <v>32</v>
      </c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8" t="n">
        <f aca="false">2.338/1000</f>
        <v>0.002338</v>
      </c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 t="n">
        <f aca="false">1.546/1000</f>
        <v>0.001546</v>
      </c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 t="n">
        <f aca="false">CC59-DB59</f>
        <v>0.000792</v>
      </c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29" customFormat="true" ht="24.7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30" t="s">
        <v>36</v>
      </c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26" t="s">
        <v>88</v>
      </c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7" t="s">
        <v>32</v>
      </c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8" t="n">
        <f aca="false">5.11/1000</f>
        <v>0.00511</v>
      </c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 t="n">
        <f aca="false">0.093/1000</f>
        <v>9.3E-005</v>
      </c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 t="n">
        <f aca="false">CC60-DB60</f>
        <v>0.005017</v>
      </c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29" customFormat="true" ht="24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30" t="s">
        <v>89</v>
      </c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26" t="s">
        <v>90</v>
      </c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7" t="s">
        <v>32</v>
      </c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8" t="n">
        <f aca="false">15.593/1000</f>
        <v>0.015593</v>
      </c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 t="n">
        <f aca="false">2.738/1000</f>
        <v>0.002738</v>
      </c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 t="n">
        <f aca="false">CC61-DB61</f>
        <v>0.012855</v>
      </c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29" customFormat="true" ht="24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30" t="s">
        <v>91</v>
      </c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26" t="s">
        <v>92</v>
      </c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7" t="s">
        <v>19</v>
      </c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8" t="n">
        <f aca="false">45.628/1000</f>
        <v>0.045628</v>
      </c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 t="n">
        <f aca="false">25.27/1000</f>
        <v>0.02527</v>
      </c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n">
        <f aca="false">CC62-DB62</f>
        <v>0.020358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29" customFormat="true" ht="32.2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6" t="s">
        <v>93</v>
      </c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 t="s">
        <v>94</v>
      </c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7" t="s">
        <v>19</v>
      </c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8" t="n">
        <v>0.036</v>
      </c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 t="n">
        <f aca="false">26.948/1000</f>
        <v>0.026948</v>
      </c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n">
        <f aca="false">CC63-DB63</f>
        <v>0.009052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29" customFormat="true" ht="36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6" t="s">
        <v>95</v>
      </c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7" t="s">
        <v>38</v>
      </c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8" t="n">
        <v>0.001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 t="n">
        <f aca="false">0.593/1000</f>
        <v>0.000593</v>
      </c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 t="n">
        <f aca="false">CC64-DB64</f>
        <v>0.000407</v>
      </c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29" customFormat="true" ht="16.5" hidden="false" customHeight="true" outlineLevel="0" collapsed="false">
      <c r="A65" s="25" t="s">
        <v>96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8" t="n">
        <f aca="false">SUM(CC15:DA64)</f>
        <v>5.487821</v>
      </c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 t="n">
        <f aca="false">SUM(DB15:EC64)</f>
        <v>4.605809</v>
      </c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 t="n">
        <f aca="false">SUM(ED15:FE64)</f>
        <v>0.882012</v>
      </c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8" customFormat="false" ht="24" hidden="false" customHeight="true" outlineLevel="0" collapsed="false"/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15:33Z</dcterms:created>
  <dc:creator>Бобешко Светлана</dc:creator>
  <dc:description/>
  <dc:language>en-US</dc:language>
  <cp:lastModifiedBy>Бобешко Светлана</cp:lastModifiedBy>
  <dcterms:modified xsi:type="dcterms:W3CDTF">2024-02-12T11:07:36Z</dcterms:modified>
  <cp:revision>0</cp:revision>
  <dc:subject/>
  <dc:title/>
</cp:coreProperties>
</file>