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янва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V21" activeCellId="0" sqref="DV2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487.821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4605.809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66.53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 t="n">
        <v>3198.59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630.952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17.4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 t="n">
        <v>523.061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9.79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33.459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2.63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 t="n">
        <v>7.163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9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 t="n">
        <v>212.584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7" t="n">
        <v>0</v>
      </c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87.82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 t="n">
        <f aca="false">SUM(BY14:DA22)</f>
        <v>4605.809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39:02Z</dcterms:created>
  <dc:creator>Бобешко Светлана</dc:creator>
  <dc:description/>
  <dc:language>en-US</dc:language>
  <cp:lastModifiedBy>Бобешко Светлана</cp:lastModifiedBy>
  <dcterms:modified xsi:type="dcterms:W3CDTF">2024-02-12T11:09:10Z</dcterms:modified>
  <cp:revision>0</cp:revision>
  <dc:subject/>
  <dc:title/>
</cp:coreProperties>
</file>